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odel" sheetId="1" state="visible" r:id="rId2"/>
    <sheet name="Schedule" sheetId="2" state="visible" r:id="rId3"/>
    <sheet name="Distances" sheetId="3" state="visible" r:id="rId4"/>
  </sheets>
  <definedNames>
    <definedName function="false" hidden="false" localSheetId="0" name="solver_adj" vbProcedure="false">Model!$B$7:$B$36</definedName>
    <definedName function="false" hidden="false" localSheetId="0" name="solver_cvg" vbProcedure="false">0.00000001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999999999999999</definedName>
    <definedName function="false" hidden="false" localSheetId="0" name="solver_lhs1" vbProcedure="false">Model!$B$7:$B$36</definedName>
    <definedName function="false" hidden="false" localSheetId="0" name="solver_lhs2" vbProcedure="false">Model!$B$7:$B$36</definedName>
    <definedName function="false" hidden="false" localSheetId="0" name="solver_lhs3" vbProcedure="false">Model!$B$7:$B$36</definedName>
    <definedName function="false" hidden="false" localSheetId="0" name="solver_lhs4" vbProcedure="false">#REF!</definedName>
    <definedName function="false" hidden="false" localSheetId="0" name="solver_lhs5" vbProcedure="false">Model!$J$38</definedName>
    <definedName function="false" hidden="false" localSheetId="0" name="solver_lhs6" vbProcedure="false">#REF!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Model!$H$46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2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4</definedName>
    <definedName function="false" hidden="false" localSheetId="0" name="solver_rel3" vbProcedure="false">3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Model!$B$40</definedName>
    <definedName function="false" hidden="false" localSheetId="0" name="solver_rhs2" vbProcedure="false">#NAME?</definedName>
    <definedName function="false" hidden="false" localSheetId="0" name="solver_rhs3" vbProcedure="false">Model!$B$38</definedName>
    <definedName function="false" hidden="false" localSheetId="0" name="solver_rhs4" vbProcedure="false">#REF!</definedName>
    <definedName function="false" hidden="false" localSheetId="0" name="solver_rhs5" vbProcedure="false">Model!$J$40</definedName>
    <definedName function="false" hidden="false" localSheetId="0" name="solver_rhs6" vbProcedure="false">#REF!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9999999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4" uniqueCount="828">
  <si>
    <t xml:space="preserve">Car:  Jeep Cherokee</t>
  </si>
  <si>
    <t xml:space="preserve">Motor Home</t>
  </si>
  <si>
    <t xml:space="preserve">Depr / mile</t>
  </si>
  <si>
    <t xml:space="preserve">Motor home cost:</t>
  </si>
  <si>
    <t xml:space="preserve">5 hrs driving</t>
  </si>
  <si>
    <t xml:space="preserve">MPG</t>
  </si>
  <si>
    <t xml:space="preserve">Miles included</t>
  </si>
  <si>
    <t xml:space="preserve">equals 1hr flying</t>
  </si>
  <si>
    <t xml:space="preserve">Gas PPG</t>
  </si>
  <si>
    <t xml:space="preserve"> +2hr for airport issues</t>
  </si>
  <si>
    <t xml:space="preserve">Addtl. Mileage</t>
  </si>
  <si>
    <t xml:space="preserve">Date</t>
  </si>
  <si>
    <t xml:space="preserve">Team #</t>
  </si>
  <si>
    <t xml:space="preserve">Team Name</t>
  </si>
  <si>
    <t xml:space="preserve">Game Time</t>
  </si>
  <si>
    <t xml:space="preserve">Check Out 8:00 A.M. Next Day</t>
  </si>
  <si>
    <t xml:space="preserve">Driving Time Between Stadiums</t>
  </si>
  <si>
    <t xml:space="preserve">Flying Time Between Stadiums</t>
  </si>
  <si>
    <t xml:space="preserve">Time reaching next stadium</t>
  </si>
  <si>
    <t xml:space="preserve">Cost of Flight is $100/6hr driving</t>
  </si>
  <si>
    <t xml:space="preserve">On time variable</t>
  </si>
  <si>
    <t xml:space="preserve">Extra Time</t>
  </si>
  <si>
    <t xml:space="preserve">Mileage</t>
  </si>
  <si>
    <t xml:space="preserve">Jeep   Gas Cost</t>
  </si>
  <si>
    <t xml:space="preserve">Depreciation Cost</t>
  </si>
  <si>
    <t xml:space="preserve">Hotel Cost</t>
  </si>
  <si>
    <t xml:space="preserve">Motor Home Gas Cost</t>
  </si>
  <si>
    <t xml:space="preserve">&gt;=</t>
  </si>
  <si>
    <t xml:space="preserve"># of "No Game"</t>
  </si>
  <si>
    <t xml:space="preserve"># of late arrivals</t>
  </si>
  <si>
    <t xml:space="preserve">&lt;=</t>
  </si>
  <si>
    <t xml:space="preserve">Multiple</t>
  </si>
  <si>
    <t xml:space="preserve">Penalty</t>
  </si>
  <si>
    <t xml:space="preserve">Times Visited</t>
  </si>
  <si>
    <t xml:space="preserve">Anaheim</t>
  </si>
  <si>
    <t xml:space="preserve">Total Cost</t>
  </si>
  <si>
    <t xml:space="preserve">Arizona</t>
  </si>
  <si>
    <t xml:space="preserve">Atlanta</t>
  </si>
  <si>
    <t xml:space="preserve">Baltimore</t>
  </si>
  <si>
    <t xml:space="preserve">Boston</t>
  </si>
  <si>
    <t xml:space="preserve">Flying Costs</t>
  </si>
  <si>
    <t xml:space="preserve">Chicago Cubs</t>
  </si>
  <si>
    <t xml:space="preserve">Times 4</t>
  </si>
  <si>
    <t xml:space="preserve">Chicago White Sox</t>
  </si>
  <si>
    <t xml:space="preserve">Hotel (30 days)</t>
  </si>
  <si>
    <t xml:space="preserve">Cincinnati</t>
  </si>
  <si>
    <t xml:space="preserve">Net Cost</t>
  </si>
  <si>
    <t xml:space="preserve">Cleveland</t>
  </si>
  <si>
    <t xml:space="preserve">Colorado</t>
  </si>
  <si>
    <t xml:space="preserve">Detroit</t>
  </si>
  <si>
    <t xml:space="preserve">Florida</t>
  </si>
  <si>
    <t xml:space="preserve">Houston</t>
  </si>
  <si>
    <t xml:space="preserve">Kansas City</t>
  </si>
  <si>
    <t xml:space="preserve">Los Angeles</t>
  </si>
  <si>
    <t xml:space="preserve">Milwaukee</t>
  </si>
  <si>
    <t xml:space="preserve">Minnesota</t>
  </si>
  <si>
    <t xml:space="preserve">Montreal </t>
  </si>
  <si>
    <t xml:space="preserve">NY Mets</t>
  </si>
  <si>
    <t xml:space="preserve">NY Yankees</t>
  </si>
  <si>
    <t xml:space="preserve">Oakland</t>
  </si>
  <si>
    <t xml:space="preserve">Philadelphia</t>
  </si>
  <si>
    <t xml:space="preserve">Pittsburg</t>
  </si>
  <si>
    <t xml:space="preserve">San Diego</t>
  </si>
  <si>
    <t xml:space="preserve">San Francisco</t>
  </si>
  <si>
    <t xml:space="preserve">Seattle</t>
  </si>
  <si>
    <t xml:space="preserve">St. Louis</t>
  </si>
  <si>
    <t xml:space="preserve">Tampa Bay</t>
  </si>
  <si>
    <t xml:space="preserve">Texas</t>
  </si>
  <si>
    <t xml:space="preserve">Toronto</t>
  </si>
  <si>
    <t xml:space="preserve">Miss A Stadium</t>
  </si>
  <si>
    <t xml:space="preserve">All times Eastern Standard Time</t>
  </si>
  <si>
    <t xml:space="preserve">05/15/03 19:05</t>
  </si>
  <si>
    <t xml:space="preserve">05/15/03 20:05</t>
  </si>
  <si>
    <t xml:space="preserve">05/15/03 21:05</t>
  </si>
  <si>
    <t xml:space="preserve">05/15/03 13:05</t>
  </si>
  <si>
    <t xml:space="preserve">05/15/03 12:35</t>
  </si>
  <si>
    <t xml:space="preserve">05/15/03 15:05</t>
  </si>
  <si>
    <t xml:space="preserve">05/15/03 17:05</t>
  </si>
  <si>
    <t xml:space="preserve">05/15/03 22:15</t>
  </si>
  <si>
    <t xml:space="preserve">05/15/03 13:10</t>
  </si>
  <si>
    <t xml:space="preserve">05/16/03 22:05</t>
  </si>
  <si>
    <t xml:space="preserve">05/16/03 19:05</t>
  </si>
  <si>
    <t xml:space="preserve">05/16/03 21:05</t>
  </si>
  <si>
    <t xml:space="preserve">05/16/03 20:05</t>
  </si>
  <si>
    <t xml:space="preserve">05/16/03 22:10</t>
  </si>
  <si>
    <t xml:space="preserve">05/16/03 22:15</t>
  </si>
  <si>
    <t xml:space="preserve">05/16/03 20:10</t>
  </si>
  <si>
    <t xml:space="preserve">05/17/03 22:05</t>
  </si>
  <si>
    <t xml:space="preserve">05/17/03 19:05</t>
  </si>
  <si>
    <t xml:space="preserve">05/17/03 13:15</t>
  </si>
  <si>
    <t xml:space="preserve">05/17/03 15:05</t>
  </si>
  <si>
    <t xml:space="preserve">05/17/03 13:05</t>
  </si>
  <si>
    <t xml:space="preserve">05/17/03 16:05</t>
  </si>
  <si>
    <t xml:space="preserve">05/17/03 22:10</t>
  </si>
  <si>
    <t xml:space="preserve">05/17/03 14:05</t>
  </si>
  <si>
    <t xml:space="preserve">05/18/03 16:35</t>
  </si>
  <si>
    <t xml:space="preserve">05/18/03 13:35</t>
  </si>
  <si>
    <t xml:space="preserve">05/18/03 14:05</t>
  </si>
  <si>
    <t xml:space="preserve">05/18/03 13:05</t>
  </si>
  <si>
    <t xml:space="preserve">05/18/03 15:05</t>
  </si>
  <si>
    <t xml:space="preserve">05/18/03 20:05</t>
  </si>
  <si>
    <t xml:space="preserve">05/18/03 16:10</t>
  </si>
  <si>
    <t xml:space="preserve">05/18/03 17:00</t>
  </si>
  <si>
    <t xml:space="preserve">05/18/03 16:05</t>
  </si>
  <si>
    <t xml:space="preserve">05/18/03 14:10</t>
  </si>
  <si>
    <t xml:space="preserve">05/19/03 21:35</t>
  </si>
  <si>
    <t xml:space="preserve">05/19/03 19:05</t>
  </si>
  <si>
    <t xml:space="preserve">05/19/03 20:05</t>
  </si>
  <si>
    <t xml:space="preserve">05/19/03 13:10</t>
  </si>
  <si>
    <t xml:space="preserve">05/20/03 22:05</t>
  </si>
  <si>
    <t xml:space="preserve">05/20/03 21:35</t>
  </si>
  <si>
    <t xml:space="preserve">05/20/03 19:05</t>
  </si>
  <si>
    <t xml:space="preserve">05/20/03 20:05</t>
  </si>
  <si>
    <t xml:space="preserve">05/20/03 19:10</t>
  </si>
  <si>
    <t xml:space="preserve">05/20/03 22:10</t>
  </si>
  <si>
    <t xml:space="preserve">05/21/03 22:05</t>
  </si>
  <si>
    <t xml:space="preserve">05/21/03 21:35</t>
  </si>
  <si>
    <t xml:space="preserve">05/21/03 19:05</t>
  </si>
  <si>
    <t xml:space="preserve">05/21/03 20:05</t>
  </si>
  <si>
    <t xml:space="preserve">05/21/03 19:10</t>
  </si>
  <si>
    <t xml:space="preserve">05/21/03 22:10</t>
  </si>
  <si>
    <t xml:space="preserve">05/21/03 13:05</t>
  </si>
  <si>
    <t xml:space="preserve">05/21/03 15:35</t>
  </si>
  <si>
    <t xml:space="preserve">05/22/03 22:05</t>
  </si>
  <si>
    <t xml:space="preserve">05/22/03 19:10</t>
  </si>
  <si>
    <t xml:space="preserve">05/22/03 19:05</t>
  </si>
  <si>
    <t xml:space="preserve">05/22/03 20:05</t>
  </si>
  <si>
    <t xml:space="preserve">05/22/03 15:10</t>
  </si>
  <si>
    <t xml:space="preserve">05/22/03 13:10</t>
  </si>
  <si>
    <t xml:space="preserve">05/22/03 15:35</t>
  </si>
  <si>
    <t xml:space="preserve">05/22/03 16:35</t>
  </si>
  <si>
    <t xml:space="preserve">05/22/03 14:05</t>
  </si>
  <si>
    <t xml:space="preserve">05/23/03 22:05</t>
  </si>
  <si>
    <t xml:space="preserve">05/23/03 19:35</t>
  </si>
  <si>
    <t xml:space="preserve">05/23/03 19:05</t>
  </si>
  <si>
    <t xml:space="preserve">05/23/03 20:05</t>
  </si>
  <si>
    <t xml:space="preserve">05/23/03 19:10</t>
  </si>
  <si>
    <t xml:space="preserve">05/23/03 21:05</t>
  </si>
  <si>
    <t xml:space="preserve">05/24/03 16:05</t>
  </si>
  <si>
    <t xml:space="preserve">05/24/03 22:05</t>
  </si>
  <si>
    <t xml:space="preserve">05/24/03 13:15</t>
  </si>
  <si>
    <t xml:space="preserve">05/24/03 19:05</t>
  </si>
  <si>
    <t xml:space="preserve">05/24/03 19:10</t>
  </si>
  <si>
    <t xml:space="preserve">05/24/03 20:05</t>
  </si>
  <si>
    <t xml:space="preserve">05/25/03 16:05</t>
  </si>
  <si>
    <t xml:space="preserve">05/25/03 16:35</t>
  </si>
  <si>
    <t xml:space="preserve">05/25/03 13:05</t>
  </si>
  <si>
    <t xml:space="preserve">05/25/03 14:05</t>
  </si>
  <si>
    <t xml:space="preserve">05/25/03 13:15</t>
  </si>
  <si>
    <t xml:space="preserve">05/25/03 15:05</t>
  </si>
  <si>
    <t xml:space="preserve">05/25/03 13:35</t>
  </si>
  <si>
    <t xml:space="preserve">05/25/03 20:05</t>
  </si>
  <si>
    <t xml:space="preserve">05/26/03 16:35</t>
  </si>
  <si>
    <t xml:space="preserve">05/26/03 13:05</t>
  </si>
  <si>
    <t xml:space="preserve">05/26/03 14:20</t>
  </si>
  <si>
    <t xml:space="preserve">05/26/03 15:05</t>
  </si>
  <si>
    <t xml:space="preserve">05/26/03 16:05</t>
  </si>
  <si>
    <t xml:space="preserve">05/26/03 16:10</t>
  </si>
  <si>
    <t xml:space="preserve">05/26/03 19:05</t>
  </si>
  <si>
    <t xml:space="preserve">05/27/03 19:35</t>
  </si>
  <si>
    <t xml:space="preserve">05/27/03 19:05</t>
  </si>
  <si>
    <t xml:space="preserve">05/27/03 20:05</t>
  </si>
  <si>
    <t xml:space="preserve">05/27/03 21:05</t>
  </si>
  <si>
    <t xml:space="preserve">05/27/03 22:05</t>
  </si>
  <si>
    <t xml:space="preserve">05/27/03 20:10</t>
  </si>
  <si>
    <t xml:space="preserve">05/27/03 19:15</t>
  </si>
  <si>
    <t xml:space="preserve">05/28/03 19:05</t>
  </si>
  <si>
    <t xml:space="preserve">05/28/03 14:20</t>
  </si>
  <si>
    <t xml:space="preserve">05/28/03 21:05</t>
  </si>
  <si>
    <t xml:space="preserve">05/28/03 13:05</t>
  </si>
  <si>
    <t xml:space="preserve">05/28/03 14:05</t>
  </si>
  <si>
    <t xml:space="preserve">05/28/03 22:05</t>
  </si>
  <si>
    <t xml:space="preserve">05/28/03 22:15</t>
  </si>
  <si>
    <t xml:space="preserve">05/28/03 20:10</t>
  </si>
  <si>
    <t xml:space="preserve">05/28/03 19:15</t>
  </si>
  <si>
    <t xml:space="preserve">05/29/03 19:05</t>
  </si>
  <si>
    <t xml:space="preserve">05/29/03 15:05</t>
  </si>
  <si>
    <t xml:space="preserve">05/29/03 20:05</t>
  </si>
  <si>
    <t xml:space="preserve">05/29/03 17:05</t>
  </si>
  <si>
    <t xml:space="preserve">05/29/03 22:15</t>
  </si>
  <si>
    <t xml:space="preserve">05/29/03 16:10</t>
  </si>
  <si>
    <t xml:space="preserve">05/29/03 19:15</t>
  </si>
  <si>
    <t xml:space="preserve">05/30/03 19:05</t>
  </si>
  <si>
    <t xml:space="preserve">05/30/03 15:20</t>
  </si>
  <si>
    <t xml:space="preserve">05/30/03 19:35</t>
  </si>
  <si>
    <t xml:space="preserve">05/30/03 20:05</t>
  </si>
  <si>
    <t xml:space="preserve">05/30/03 22:10</t>
  </si>
  <si>
    <t xml:space="preserve">05/30/03 19:10</t>
  </si>
  <si>
    <t xml:space="preserve">05/30/03 22:05</t>
  </si>
  <si>
    <t xml:space="preserve">05/30/03 22:15</t>
  </si>
  <si>
    <t xml:space="preserve">05/30/03 20:10</t>
  </si>
  <si>
    <t xml:space="preserve">05/30/03 19:15</t>
  </si>
  <si>
    <t xml:space="preserve">05/31/03 19:05</t>
  </si>
  <si>
    <t xml:space="preserve">05/31/03 16:05</t>
  </si>
  <si>
    <t xml:space="preserve">05/31/03 13:15</t>
  </si>
  <si>
    <t xml:space="preserve">05/31/03 13:05</t>
  </si>
  <si>
    <t xml:space="preserve">05/31/03 18:05</t>
  </si>
  <si>
    <t xml:space="preserve">05/31/03 14:05</t>
  </si>
  <si>
    <t xml:space="preserve">05/31/03 22:10</t>
  </si>
  <si>
    <t xml:space="preserve">05/31/03 22:05</t>
  </si>
  <si>
    <t xml:space="preserve">05/31/03 22:15</t>
  </si>
  <si>
    <t xml:space="preserve">05/31/03 18:15</t>
  </si>
  <si>
    <t xml:space="preserve">06/01/03 13:35</t>
  </si>
  <si>
    <t xml:space="preserve">06/01/03 14:20</t>
  </si>
  <si>
    <t xml:space="preserve">06/01/03 13:05</t>
  </si>
  <si>
    <t xml:space="preserve">06/01/03 14:05</t>
  </si>
  <si>
    <t xml:space="preserve">06/01/03 16:10</t>
  </si>
  <si>
    <t xml:space="preserve">06/01/03 20:05</t>
  </si>
  <si>
    <t xml:space="preserve">06/01/03 17:00</t>
  </si>
  <si>
    <t xml:space="preserve">06/01/03 16:05</t>
  </si>
  <si>
    <t xml:space="preserve">06/01/03 14:10</t>
  </si>
  <si>
    <t xml:space="preserve">06/01/03 13:15</t>
  </si>
  <si>
    <t xml:space="preserve">06/02/03 12:05</t>
  </si>
  <si>
    <t xml:space="preserve">06/02/03 22:05</t>
  </si>
  <si>
    <t xml:space="preserve">06/02/03 22:15</t>
  </si>
  <si>
    <t xml:space="preserve">06/03/03 21:35</t>
  </si>
  <si>
    <t xml:space="preserve">06/03/03 19:35</t>
  </si>
  <si>
    <t xml:space="preserve">06/03/03 20:05</t>
  </si>
  <si>
    <t xml:space="preserve">06/03/03 19:10</t>
  </si>
  <si>
    <t xml:space="preserve">06/03/03 21:05</t>
  </si>
  <si>
    <t xml:space="preserve">06/03/03 19:05</t>
  </si>
  <si>
    <t xml:space="preserve">06/03/03 22:10</t>
  </si>
  <si>
    <t xml:space="preserve">06/03/03 22:05</t>
  </si>
  <si>
    <t xml:space="preserve">06/03/03 22:15</t>
  </si>
  <si>
    <t xml:space="preserve">06/03/03 20:10</t>
  </si>
  <si>
    <t xml:space="preserve">06/04/03 21:35</t>
  </si>
  <si>
    <t xml:space="preserve">06/04/03 19:05</t>
  </si>
  <si>
    <t xml:space="preserve">06/04/03 20:05</t>
  </si>
  <si>
    <t xml:space="preserve">06/04/03 19:10</t>
  </si>
  <si>
    <t xml:space="preserve">06/04/03 21:05</t>
  </si>
  <si>
    <t xml:space="preserve">06/04/03 22:10</t>
  </si>
  <si>
    <t xml:space="preserve">06/04/03 22:05</t>
  </si>
  <si>
    <t xml:space="preserve">06/04/03 22:15</t>
  </si>
  <si>
    <t xml:space="preserve">06/04/03 20:10</t>
  </si>
  <si>
    <t xml:space="preserve">06/05/03 21:35</t>
  </si>
  <si>
    <t xml:space="preserve">06/05/03 13:05</t>
  </si>
  <si>
    <t xml:space="preserve">06/05/03 14:20</t>
  </si>
  <si>
    <t xml:space="preserve">06/05/03 19:10</t>
  </si>
  <si>
    <t xml:space="preserve">06/05/03 15:05</t>
  </si>
  <si>
    <t xml:space="preserve">06/05/03 19:05</t>
  </si>
  <si>
    <t xml:space="preserve">06/05/03 20:05</t>
  </si>
  <si>
    <t xml:space="preserve">06/05/03 22:10</t>
  </si>
  <si>
    <t xml:space="preserve">06/05/03 17:05</t>
  </si>
  <si>
    <t xml:space="preserve">06/05/03 22:15</t>
  </si>
  <si>
    <t xml:space="preserve">06/05/03 20:10</t>
  </si>
  <si>
    <t xml:space="preserve">06/06/03 22:05</t>
  </si>
  <si>
    <t xml:space="preserve">06/06/03 19:35</t>
  </si>
  <si>
    <t xml:space="preserve">06/06/03 15:20</t>
  </si>
  <si>
    <t xml:space="preserve">06/06/03 19:10</t>
  </si>
  <si>
    <t xml:space="preserve">06/06/03 21:05</t>
  </si>
  <si>
    <t xml:space="preserve">06/06/03 20:05</t>
  </si>
  <si>
    <t xml:space="preserve">06/06/03 22:10</t>
  </si>
  <si>
    <t xml:space="preserve">06/06/03 19:05</t>
  </si>
  <si>
    <t xml:space="preserve">06/06/03 22:15</t>
  </si>
  <si>
    <t xml:space="preserve">06/06/03 20:10</t>
  </si>
  <si>
    <t xml:space="preserve">06/07/03 16:05</t>
  </si>
  <si>
    <t xml:space="preserve">06/07/03 19:05</t>
  </si>
  <si>
    <t xml:space="preserve">06/07/03 13:15</t>
  </si>
  <si>
    <t xml:space="preserve">06/07/03 19:10</t>
  </si>
  <si>
    <t xml:space="preserve">06/07/03 20:05</t>
  </si>
  <si>
    <t xml:space="preserve">06/07/03 18:05</t>
  </si>
  <si>
    <t xml:space="preserve">06/07/03 22:10</t>
  </si>
  <si>
    <t xml:space="preserve">06/07/03 22:05</t>
  </si>
  <si>
    <t xml:space="preserve">06/08/03 16:35</t>
  </si>
  <si>
    <t xml:space="preserve">06/08/03 13:05</t>
  </si>
  <si>
    <t xml:space="preserve">06/08/03 20:05</t>
  </si>
  <si>
    <t xml:space="preserve">06/08/03 13:15</t>
  </si>
  <si>
    <t xml:space="preserve">06/08/03 15:05</t>
  </si>
  <si>
    <t xml:space="preserve">06/08/03 13:35</t>
  </si>
  <si>
    <t xml:space="preserve">06/08/03 14:05</t>
  </si>
  <si>
    <t xml:space="preserve">06/08/03 16:10</t>
  </si>
  <si>
    <t xml:space="preserve">06/08/03 13:10</t>
  </si>
  <si>
    <t xml:space="preserve">06/08/03 17:00</t>
  </si>
  <si>
    <t xml:space="preserve">06/08/03 16:05</t>
  </si>
  <si>
    <t xml:space="preserve">06/08/03 14:10</t>
  </si>
  <si>
    <t xml:space="preserve">06/09/03 22:05</t>
  </si>
  <si>
    <t xml:space="preserve">06/10/03 22:05</t>
  </si>
  <si>
    <t xml:space="preserve">06/10/03 19:05</t>
  </si>
  <si>
    <t xml:space="preserve">06/10/03 20:05</t>
  </si>
  <si>
    <t xml:space="preserve">06/10/03 19:15</t>
  </si>
  <si>
    <t xml:space="preserve">Start</t>
  </si>
  <si>
    <t xml:space="preserve">06/11/03 22:05</t>
  </si>
  <si>
    <t xml:space="preserve">06/11/03 19:05</t>
  </si>
  <si>
    <t xml:space="preserve">06/11/03 20:05</t>
  </si>
  <si>
    <t xml:space="preserve">06/11/03 19:15</t>
  </si>
  <si>
    <t xml:space="preserve">06/12/03 19:05</t>
  </si>
  <si>
    <t xml:space="preserve">06/12/03 20:05</t>
  </si>
  <si>
    <t xml:space="preserve">06/12/03 14:05</t>
  </si>
  <si>
    <t xml:space="preserve">06/12/03 13:05</t>
  </si>
  <si>
    <t xml:space="preserve">06/12/03 15:35</t>
  </si>
  <si>
    <t xml:space="preserve">06/12/03 22:05</t>
  </si>
  <si>
    <t xml:space="preserve">06/12/03 19:15</t>
  </si>
  <si>
    <t xml:space="preserve">06/13/03 22:05</t>
  </si>
  <si>
    <t xml:space="preserve">06/13/03 19:05</t>
  </si>
  <si>
    <t xml:space="preserve">06/13/03 20:05</t>
  </si>
  <si>
    <t xml:space="preserve">06/13/03 19:10</t>
  </si>
  <si>
    <t xml:space="preserve">06/13/03 19:15</t>
  </si>
  <si>
    <t xml:space="preserve">06/14/03 22:05</t>
  </si>
  <si>
    <t xml:space="preserve">06/14/03 19:05</t>
  </si>
  <si>
    <t xml:space="preserve">06/14/03 19:10</t>
  </si>
  <si>
    <t xml:space="preserve">06/14/03 15:05</t>
  </si>
  <si>
    <t xml:space="preserve">06/14/03 16:05</t>
  </si>
  <si>
    <t xml:space="preserve">06/14/03 18:15</t>
  </si>
  <si>
    <t xml:space="preserve">06/14/03 20:05</t>
  </si>
  <si>
    <t xml:space="preserve">06/15/03 16:05</t>
  </si>
  <si>
    <t xml:space="preserve">06/15/03 13:35</t>
  </si>
  <si>
    <t xml:space="preserve">06/15/03 14:05</t>
  </si>
  <si>
    <t xml:space="preserve">06/15/03 13:15</t>
  </si>
  <si>
    <t xml:space="preserve">06/15/03 13:05</t>
  </si>
  <si>
    <t xml:space="preserve">06/15/03 20:05</t>
  </si>
  <si>
    <t xml:space="preserve">06/16/03 20:05</t>
  </si>
  <si>
    <t xml:space="preserve">06/16/03 19:10</t>
  </si>
  <si>
    <t xml:space="preserve">06/16/03 21:05</t>
  </si>
  <si>
    <t xml:space="preserve">06/16/03 19:05</t>
  </si>
  <si>
    <t xml:space="preserve">06/16/03 22:05</t>
  </si>
  <si>
    <t xml:space="preserve">06/17/03 19:05</t>
  </si>
  <si>
    <t xml:space="preserve">06/17/03 20:05</t>
  </si>
  <si>
    <t xml:space="preserve">06/17/03 19:10</t>
  </si>
  <si>
    <t xml:space="preserve">06/17/03 21:05</t>
  </si>
  <si>
    <t xml:space="preserve">06/17/03 22:10</t>
  </si>
  <si>
    <t xml:space="preserve">06/17/03 22:05</t>
  </si>
  <si>
    <t xml:space="preserve">06/18/03 19:05</t>
  </si>
  <si>
    <t xml:space="preserve">06/18/03 20:05</t>
  </si>
  <si>
    <t xml:space="preserve">06/18/03 19:10</t>
  </si>
  <si>
    <t xml:space="preserve">06/18/03 21:05</t>
  </si>
  <si>
    <t xml:space="preserve">06/18/03 22:10</t>
  </si>
  <si>
    <t xml:space="preserve">06/18/03 22:05</t>
  </si>
  <si>
    <t xml:space="preserve">06/19/03 15:05</t>
  </si>
  <si>
    <t xml:space="preserve">06/19/03 14:05</t>
  </si>
  <si>
    <t xml:space="preserve">06/19/03 12:35</t>
  </si>
  <si>
    <t xml:space="preserve">06/19/03 21:05</t>
  </si>
  <si>
    <t xml:space="preserve">06/19/03 13:05</t>
  </si>
  <si>
    <t xml:space="preserve">06/19/03 19:05</t>
  </si>
  <si>
    <t xml:space="preserve">06/19/03 20:05</t>
  </si>
  <si>
    <t xml:space="preserve">06/19/03 22:10</t>
  </si>
  <si>
    <t xml:space="preserve">06/19/03 15:35</t>
  </si>
  <si>
    <t xml:space="preserve">06/19/03 16:35</t>
  </si>
  <si>
    <t xml:space="preserve">06/20/03 22:05</t>
  </si>
  <si>
    <t xml:space="preserve">06/20/03 19:35</t>
  </si>
  <si>
    <t xml:space="preserve">06/20/03 15:20</t>
  </si>
  <si>
    <t xml:space="preserve">06/20/03 21:05</t>
  </si>
  <si>
    <t xml:space="preserve">06/20/03 22:10</t>
  </si>
  <si>
    <t xml:space="preserve">06/20/03 20:05</t>
  </si>
  <si>
    <t xml:space="preserve">06/20/03 19:05</t>
  </si>
  <si>
    <t xml:space="preserve">06/20/03 19:10</t>
  </si>
  <si>
    <t xml:space="preserve">06/20/03 20:10</t>
  </si>
  <si>
    <t xml:space="preserve">06/21/03 22:05</t>
  </si>
  <si>
    <t xml:space="preserve">06/21/03 19:05</t>
  </si>
  <si>
    <t xml:space="preserve">06/21/03 13:15</t>
  </si>
  <si>
    <t xml:space="preserve">06/21/03 20:05</t>
  </si>
  <si>
    <t xml:space="preserve">06/21/03 18:05</t>
  </si>
  <si>
    <t xml:space="preserve">06/21/03 16:05</t>
  </si>
  <si>
    <t xml:space="preserve">06/21/03 20:10</t>
  </si>
  <si>
    <t xml:space="preserve">06/22/03 16:35</t>
  </si>
  <si>
    <t xml:space="preserve">06/22/03 13:05</t>
  </si>
  <si>
    <t xml:space="preserve">06/22/03 14:20</t>
  </si>
  <si>
    <t xml:space="preserve">06/22/03 15:05</t>
  </si>
  <si>
    <t xml:space="preserve">06/22/03 13:35</t>
  </si>
  <si>
    <t xml:space="preserve">06/22/03 16:10</t>
  </si>
  <si>
    <t xml:space="preserve">06/22/03 14:05</t>
  </si>
  <si>
    <t xml:space="preserve">06/22/03 20:05</t>
  </si>
  <si>
    <t xml:space="preserve">06/22/03 16:05</t>
  </si>
  <si>
    <t xml:space="preserve">06/22/03 17:00</t>
  </si>
  <si>
    <t xml:space="preserve">06/22/03 14:10</t>
  </si>
  <si>
    <t xml:space="preserve">06/23/03 21:35</t>
  </si>
  <si>
    <t xml:space="preserve">06/23/03 19:05</t>
  </si>
  <si>
    <t xml:space="preserve">06/23/03 22:05</t>
  </si>
  <si>
    <t xml:space="preserve">06/23/03 22:15</t>
  </si>
  <si>
    <t xml:space="preserve">06/23/03 20:10</t>
  </si>
  <si>
    <t xml:space="preserve">06/23/03 19:15</t>
  </si>
  <si>
    <t xml:space="preserve">06/24/03 22:05</t>
  </si>
  <si>
    <t xml:space="preserve">06/24/03 21:35</t>
  </si>
  <si>
    <t xml:space="preserve">06/24/03 19:35</t>
  </si>
  <si>
    <t xml:space="preserve">06/24/03 19:05</t>
  </si>
  <si>
    <t xml:space="preserve">06/24/03 20:05</t>
  </si>
  <si>
    <t xml:space="preserve">06/24/03 13:05</t>
  </si>
  <si>
    <t xml:space="preserve">06/24/03 19:10</t>
  </si>
  <si>
    <t xml:space="preserve">06/24/03 22:15</t>
  </si>
  <si>
    <t xml:space="preserve">06/24/03 20:10</t>
  </si>
  <si>
    <t xml:space="preserve">06/24/03 19:15</t>
  </si>
  <si>
    <t xml:space="preserve">06/25/03 22:05</t>
  </si>
  <si>
    <t xml:space="preserve">06/25/03 18:05</t>
  </si>
  <si>
    <t xml:space="preserve">06/25/03 19:05</t>
  </si>
  <si>
    <t xml:space="preserve">06/25/03 14:20</t>
  </si>
  <si>
    <t xml:space="preserve">06/25/03 20:05</t>
  </si>
  <si>
    <t xml:space="preserve">06/25/03 13:05</t>
  </si>
  <si>
    <t xml:space="preserve">06/25/03 19:10</t>
  </si>
  <si>
    <t xml:space="preserve">06/25/03 22:15</t>
  </si>
  <si>
    <t xml:space="preserve">06/25/03 20:10</t>
  </si>
  <si>
    <t xml:space="preserve">06/25/03 19:15</t>
  </si>
  <si>
    <t xml:space="preserve">06/26/03 22:05</t>
  </si>
  <si>
    <t xml:space="preserve">06/26/03 19:35</t>
  </si>
  <si>
    <t xml:space="preserve">06/26/03 13:05</t>
  </si>
  <si>
    <t xml:space="preserve">06/26/03 14:20</t>
  </si>
  <si>
    <t xml:space="preserve">06/26/03 19:05</t>
  </si>
  <si>
    <t xml:space="preserve">06/26/03 19:10</t>
  </si>
  <si>
    <t xml:space="preserve">06/26/03 22:15</t>
  </si>
  <si>
    <t xml:space="preserve">06/26/03 14:15</t>
  </si>
  <si>
    <t xml:space="preserve">06/26/03 20:05</t>
  </si>
  <si>
    <t xml:space="preserve">06/27/03 22:05</t>
  </si>
  <si>
    <t xml:space="preserve">06/27/03 19:05</t>
  </si>
  <si>
    <t xml:space="preserve">06/27/03 14:05</t>
  </si>
  <si>
    <t xml:space="preserve">06/27/03 20:05</t>
  </si>
  <si>
    <t xml:space="preserve">06/27/03 16:05</t>
  </si>
  <si>
    <t xml:space="preserve">06/27/03 19:15</t>
  </si>
  <si>
    <t xml:space="preserve">06/28/03 22:05</t>
  </si>
  <si>
    <t xml:space="preserve">06/28/03 19:05</t>
  </si>
  <si>
    <t xml:space="preserve">06/28/03 16:05</t>
  </si>
  <si>
    <t xml:space="preserve">06/28/03 13:15</t>
  </si>
  <si>
    <t xml:space="preserve">06/28/03 18:15</t>
  </si>
  <si>
    <t xml:space="preserve">06/29/03 16:05</t>
  </si>
  <si>
    <t xml:space="preserve">06/29/03 13:35</t>
  </si>
  <si>
    <t xml:space="preserve">06/29/03 14:05</t>
  </si>
  <si>
    <t xml:space="preserve">06/29/03 13:05</t>
  </si>
  <si>
    <t xml:space="preserve">06/29/03 20:05</t>
  </si>
  <si>
    <t xml:space="preserve">06/29/03 13:15</t>
  </si>
  <si>
    <t xml:space="preserve">06/30/03 22:05</t>
  </si>
  <si>
    <t xml:space="preserve">06/30/03 19:05</t>
  </si>
  <si>
    <t xml:space="preserve">06/30/03 20:05</t>
  </si>
  <si>
    <t xml:space="preserve">06/30/03 21:05</t>
  </si>
  <si>
    <t xml:space="preserve">06/30/03 17:05</t>
  </si>
  <si>
    <t xml:space="preserve">06/30/03 19:10</t>
  </si>
  <si>
    <t xml:space="preserve">06/30/03 20:10</t>
  </si>
  <si>
    <t xml:space="preserve">07/01/03 22:05</t>
  </si>
  <si>
    <t xml:space="preserve">07/01/03 19:05</t>
  </si>
  <si>
    <t xml:space="preserve">07/01/03 20:05</t>
  </si>
  <si>
    <t xml:space="preserve">07/01/03 21:05</t>
  </si>
  <si>
    <t xml:space="preserve">07/01/03 22:10</t>
  </si>
  <si>
    <t xml:space="preserve">07/01/03 19:10</t>
  </si>
  <si>
    <t xml:space="preserve">07/01/03 20:10</t>
  </si>
  <si>
    <t xml:space="preserve">07/01/03 19:15</t>
  </si>
  <si>
    <t xml:space="preserve">07/02/03 22:05</t>
  </si>
  <si>
    <t xml:space="preserve">07/02/03 15:05</t>
  </si>
  <si>
    <t xml:space="preserve">07/02/03 19:05</t>
  </si>
  <si>
    <t xml:space="preserve">07/02/03 20:05</t>
  </si>
  <si>
    <t xml:space="preserve">07/02/03 18:05</t>
  </si>
  <si>
    <t xml:space="preserve">07/02/03 22:10</t>
  </si>
  <si>
    <t xml:space="preserve">07/02/03 19:10</t>
  </si>
  <si>
    <t xml:space="preserve">07/02/03 20:10</t>
  </si>
  <si>
    <t xml:space="preserve">07/02/03 19:15</t>
  </si>
  <si>
    <t xml:space="preserve">07/03/03 22:05</t>
  </si>
  <si>
    <t xml:space="preserve">07/03/03 19:35</t>
  </si>
  <si>
    <t xml:space="preserve">07/03/03 20:05</t>
  </si>
  <si>
    <t xml:space="preserve">07/03/03 19:05</t>
  </si>
  <si>
    <t xml:space="preserve">07/03/03 22:10</t>
  </si>
  <si>
    <t xml:space="preserve">07/03/03 15:35</t>
  </si>
  <si>
    <t xml:space="preserve">07/03/03 18:05</t>
  </si>
  <si>
    <t xml:space="preserve">07/03/03 14:10</t>
  </si>
  <si>
    <t xml:space="preserve">07/04/03 19:05</t>
  </si>
  <si>
    <t xml:space="preserve">07/04/03 17:05</t>
  </si>
  <si>
    <t xml:space="preserve">07/04/03 15:20</t>
  </si>
  <si>
    <t xml:space="preserve">07/04/03 13:15</t>
  </si>
  <si>
    <t xml:space="preserve">07/04/03 20:05</t>
  </si>
  <si>
    <t xml:space="preserve">07/04/03 21:10</t>
  </si>
  <si>
    <t xml:space="preserve">07/04/03 16:05</t>
  </si>
  <si>
    <t xml:space="preserve">07/04/03 18:05</t>
  </si>
  <si>
    <t xml:space="preserve">07/04/03 21:05</t>
  </si>
  <si>
    <t xml:space="preserve">07/04/03 17:15</t>
  </si>
  <si>
    <t xml:space="preserve">07/05/03 19:05</t>
  </si>
  <si>
    <t xml:space="preserve">07/05/03 13:15</t>
  </si>
  <si>
    <t xml:space="preserve">07/05/03 19:10</t>
  </si>
  <si>
    <t xml:space="preserve">07/05/03 16:05</t>
  </si>
  <si>
    <t xml:space="preserve">07/05/03 19:35</t>
  </si>
  <si>
    <t xml:space="preserve">07/05/03 21:05</t>
  </si>
  <si>
    <t xml:space="preserve">07/05/03 22:05</t>
  </si>
  <si>
    <t xml:space="preserve">07/05/03 18:15</t>
  </si>
  <si>
    <t xml:space="preserve">07/05/03 20:05</t>
  </si>
  <si>
    <t xml:space="preserve">07/06/03 13:05</t>
  </si>
  <si>
    <t xml:space="preserve">07/06/03 13:35</t>
  </si>
  <si>
    <t xml:space="preserve">07/06/03 14:20</t>
  </si>
  <si>
    <t xml:space="preserve">07/06/03 13:15</t>
  </si>
  <si>
    <t xml:space="preserve">07/06/03 14:05</t>
  </si>
  <si>
    <t xml:space="preserve">07/06/03 20:05</t>
  </si>
  <si>
    <t xml:space="preserve">07/06/03 16:05</t>
  </si>
  <si>
    <t xml:space="preserve">07/06/03 17:00</t>
  </si>
  <si>
    <t xml:space="preserve">07/07/03 21:35</t>
  </si>
  <si>
    <t xml:space="preserve">07/07/03 20:05</t>
  </si>
  <si>
    <t xml:space="preserve">07/07/03 19:05</t>
  </si>
  <si>
    <t xml:space="preserve">07/07/03 19:10</t>
  </si>
  <si>
    <t xml:space="preserve">07/07/03 13:05</t>
  </si>
  <si>
    <t xml:space="preserve">07/07/03 22:05</t>
  </si>
  <si>
    <t xml:space="preserve">07/07/03 22:15</t>
  </si>
  <si>
    <t xml:space="preserve">07/08/03 22:05</t>
  </si>
  <si>
    <t xml:space="preserve">07/08/03 21:35</t>
  </si>
  <si>
    <t xml:space="preserve">07/08/03 14:20</t>
  </si>
  <si>
    <t xml:space="preserve">07/08/03 19:05</t>
  </si>
  <si>
    <t xml:space="preserve">07/08/03 20:05</t>
  </si>
  <si>
    <t xml:space="preserve">07/08/03 19:10</t>
  </si>
  <si>
    <t xml:space="preserve">07/08/03 15:35</t>
  </si>
  <si>
    <t xml:space="preserve">07/09/03 22:05</t>
  </si>
  <si>
    <t xml:space="preserve">07/09/03 21:35</t>
  </si>
  <si>
    <t xml:space="preserve">07/09/03 14:20</t>
  </si>
  <si>
    <t xml:space="preserve">07/09/03 19:05</t>
  </si>
  <si>
    <t xml:space="preserve">07/09/03 21:05</t>
  </si>
  <si>
    <t xml:space="preserve">07/09/03 20:05</t>
  </si>
  <si>
    <t xml:space="preserve">07/09/03 12:10</t>
  </si>
  <si>
    <t xml:space="preserve">07/09/03 15:35</t>
  </si>
  <si>
    <t xml:space="preserve">07/09/03 20:10</t>
  </si>
  <si>
    <t xml:space="preserve">End</t>
  </si>
  <si>
    <t xml:space="preserve">07/10/03 16:05</t>
  </si>
  <si>
    <t xml:space="preserve">07/10/03 18:05</t>
  </si>
  <si>
    <t xml:space="preserve">07/10/03 14:20</t>
  </si>
  <si>
    <t xml:space="preserve">07/10/03 19:05</t>
  </si>
  <si>
    <t xml:space="preserve">07/10/03 21:05</t>
  </si>
  <si>
    <t xml:space="preserve">07/10/03 13:05</t>
  </si>
  <si>
    <t xml:space="preserve">07/10/03 20:05</t>
  </si>
  <si>
    <t xml:space="preserve">07/10/03 14:05</t>
  </si>
  <si>
    <t xml:space="preserve">07/10/03 19:10</t>
  </si>
  <si>
    <t xml:space="preserve">07/10/03 15:35</t>
  </si>
  <si>
    <t xml:space="preserve">07/10/03 22:05</t>
  </si>
  <si>
    <t xml:space="preserve">07/10/03 20:10</t>
  </si>
  <si>
    <t xml:space="preserve">07/11/03 22:05</t>
  </si>
  <si>
    <t xml:space="preserve">07/11/03 15:20</t>
  </si>
  <si>
    <t xml:space="preserve">07/11/03 19:05</t>
  </si>
  <si>
    <t xml:space="preserve">07/11/03 21:05</t>
  </si>
  <si>
    <t xml:space="preserve">07/11/03 20:05</t>
  </si>
  <si>
    <t xml:space="preserve">07/11/03 19:10</t>
  </si>
  <si>
    <t xml:space="preserve">07/11/03 20:10</t>
  </si>
  <si>
    <t xml:space="preserve">07/12/03 16:05</t>
  </si>
  <si>
    <t xml:space="preserve">07/12/03 13:15</t>
  </si>
  <si>
    <t xml:space="preserve">07/12/03 19:05</t>
  </si>
  <si>
    <t xml:space="preserve">07/12/03 20:05</t>
  </si>
  <si>
    <t xml:space="preserve">07/12/03 22:05</t>
  </si>
  <si>
    <t xml:space="preserve">07/12/03 20:10</t>
  </si>
  <si>
    <t xml:space="preserve">07/13/03 16:05</t>
  </si>
  <si>
    <t xml:space="preserve">07/13/03 16:35</t>
  </si>
  <si>
    <t xml:space="preserve">07/13/03 14:20</t>
  </si>
  <si>
    <t xml:space="preserve">07/13/03 13:05</t>
  </si>
  <si>
    <t xml:space="preserve">07/13/03 15:05</t>
  </si>
  <si>
    <t xml:space="preserve">07/13/03 14:05</t>
  </si>
  <si>
    <t xml:space="preserve">07/13/03 13:10</t>
  </si>
  <si>
    <t xml:space="preserve">07/13/03 14:10</t>
  </si>
  <si>
    <t xml:space="preserve">07/13/03 20:05</t>
  </si>
  <si>
    <t xml:space="preserve">07/17/03 19:35</t>
  </si>
  <si>
    <t xml:space="preserve">07/17/03 19:05</t>
  </si>
  <si>
    <t xml:space="preserve">07/17/03 20:05</t>
  </si>
  <si>
    <t xml:space="preserve">07/17/03 19:10</t>
  </si>
  <si>
    <t xml:space="preserve">07/17/03 22:10</t>
  </si>
  <si>
    <t xml:space="preserve">07/17/03 17:05</t>
  </si>
  <si>
    <t xml:space="preserve">07/17/03 22:15</t>
  </si>
  <si>
    <t xml:space="preserve">07/17/03 19:15</t>
  </si>
  <si>
    <t xml:space="preserve">07/18/03 19:35</t>
  </si>
  <si>
    <t xml:space="preserve">07/18/03 19:05</t>
  </si>
  <si>
    <t xml:space="preserve">07/18/03 20:05</t>
  </si>
  <si>
    <t xml:space="preserve">07/18/03 19:10</t>
  </si>
  <si>
    <t xml:space="preserve">07/18/03 22:10</t>
  </si>
  <si>
    <t xml:space="preserve">07/18/03 22:05</t>
  </si>
  <si>
    <t xml:space="preserve">07/18/03 22:15</t>
  </si>
  <si>
    <t xml:space="preserve">07/18/03 19:15</t>
  </si>
  <si>
    <t xml:space="preserve">07/19/03 13:15</t>
  </si>
  <si>
    <t xml:space="preserve">07/19/03 19:05</t>
  </si>
  <si>
    <t xml:space="preserve">07/19/03 18:05</t>
  </si>
  <si>
    <t xml:space="preserve">07/19/03 16:05</t>
  </si>
  <si>
    <t xml:space="preserve">07/19/03 22:05</t>
  </si>
  <si>
    <t xml:space="preserve">07/19/03 18:15</t>
  </si>
  <si>
    <t xml:space="preserve">07/20/03 13:05</t>
  </si>
  <si>
    <t xml:space="preserve">07/20/03 13:35</t>
  </si>
  <si>
    <t xml:space="preserve">07/20/03 14:05</t>
  </si>
  <si>
    <t xml:space="preserve">07/20/03 13:15</t>
  </si>
  <si>
    <t xml:space="preserve">07/20/03 20:10</t>
  </si>
  <si>
    <t xml:space="preserve">07/20/03 17:00</t>
  </si>
  <si>
    <t xml:space="preserve">07/20/03 16:05</t>
  </si>
  <si>
    <t xml:space="preserve">07/21/03 19:35</t>
  </si>
  <si>
    <t xml:space="preserve">07/21/03 19:05</t>
  </si>
  <si>
    <t xml:space="preserve">07/21/03 20:05</t>
  </si>
  <si>
    <t xml:space="preserve">07/21/03 19:10</t>
  </si>
  <si>
    <t xml:space="preserve">07/21/03 22:10</t>
  </si>
  <si>
    <t xml:space="preserve">07/21/03 22:05</t>
  </si>
  <si>
    <t xml:space="preserve">07/21/03 22:15</t>
  </si>
  <si>
    <t xml:space="preserve">07/21/03 19:15</t>
  </si>
  <si>
    <t xml:space="preserve">07/22/03 22:05</t>
  </si>
  <si>
    <t xml:space="preserve">07/22/03 19:35</t>
  </si>
  <si>
    <t xml:space="preserve">07/22/03 12:35</t>
  </si>
  <si>
    <t xml:space="preserve">07/22/03 19:05</t>
  </si>
  <si>
    <t xml:space="preserve">07/22/03 14:05</t>
  </si>
  <si>
    <t xml:space="preserve">07/22/03 19:10</t>
  </si>
  <si>
    <t xml:space="preserve">07/22/03 22:10</t>
  </si>
  <si>
    <t xml:space="preserve">07/22/03 20:05</t>
  </si>
  <si>
    <t xml:space="preserve">07/22/03 13:05</t>
  </si>
  <si>
    <t xml:space="preserve">07/22/03 22:15</t>
  </si>
  <si>
    <t xml:space="preserve">07/22/03 12:15</t>
  </si>
  <si>
    <t xml:space="preserve">07/23/03 16:05</t>
  </si>
  <si>
    <t xml:space="preserve">07/23/03 19:05</t>
  </si>
  <si>
    <t xml:space="preserve">07/23/03 20:05</t>
  </si>
  <si>
    <t xml:space="preserve">07/23/03 19:10</t>
  </si>
  <si>
    <t xml:space="preserve">07/23/03 22:10</t>
  </si>
  <si>
    <t xml:space="preserve">07/23/03 17:05</t>
  </si>
  <si>
    <t xml:space="preserve">07/23/03 22:15</t>
  </si>
  <si>
    <t xml:space="preserve">07/23/03 22:05</t>
  </si>
  <si>
    <t xml:space="preserve">07/24/03 16:35</t>
  </si>
  <si>
    <t xml:space="preserve">07/24/03 13:05</t>
  </si>
  <si>
    <t xml:space="preserve">07/24/03 14:20</t>
  </si>
  <si>
    <t xml:space="preserve">07/24/03 12:35</t>
  </si>
  <si>
    <t xml:space="preserve">07/24/03 19:05</t>
  </si>
  <si>
    <t xml:space="preserve">07/24/03 15:10</t>
  </si>
  <si>
    <t xml:space="preserve">07/24/03 20:05</t>
  </si>
  <si>
    <t xml:space="preserve">07/24/03 15:35</t>
  </si>
  <si>
    <t xml:space="preserve">07/24/03 22:05</t>
  </si>
  <si>
    <t xml:space="preserve">07/25/03 22:05</t>
  </si>
  <si>
    <t xml:space="preserve">07/25/03 19:05</t>
  </si>
  <si>
    <t xml:space="preserve">07/25/03 20:05</t>
  </si>
  <si>
    <t xml:space="preserve">07/25/03 21:05</t>
  </si>
  <si>
    <t xml:space="preserve">07/25/03 19:35</t>
  </si>
  <si>
    <t xml:space="preserve">07/25/03 19:10</t>
  </si>
  <si>
    <t xml:space="preserve">07/25/03 22:15</t>
  </si>
  <si>
    <t xml:space="preserve">07/25/03 20:10</t>
  </si>
  <si>
    <t xml:space="preserve">07/26/03 16:05</t>
  </si>
  <si>
    <t xml:space="preserve">07/26/03 13:15</t>
  </si>
  <si>
    <t xml:space="preserve">07/26/03 19:05</t>
  </si>
  <si>
    <t xml:space="preserve">07/26/03 20:05</t>
  </si>
  <si>
    <t xml:space="preserve">07/26/03 18:05</t>
  </si>
  <si>
    <t xml:space="preserve">07/26/03 19:10</t>
  </si>
  <si>
    <t xml:space="preserve">07/26/03 22:15</t>
  </si>
  <si>
    <t xml:space="preserve">07/26/03 14:10</t>
  </si>
  <si>
    <t xml:space="preserve">07/27/03 16:05</t>
  </si>
  <si>
    <t xml:space="preserve">07/27/03 14:05</t>
  </si>
  <si>
    <t xml:space="preserve">07/27/03 13:05</t>
  </si>
  <si>
    <t xml:space="preserve">07/27/03 15:05</t>
  </si>
  <si>
    <t xml:space="preserve">07/27/03 13:35</t>
  </si>
  <si>
    <t xml:space="preserve">07/27/03 13:10</t>
  </si>
  <si>
    <t xml:space="preserve">07/27/03 14:10</t>
  </si>
  <si>
    <t xml:space="preserve">07/28/03 22:05</t>
  </si>
  <si>
    <t xml:space="preserve">07/28/03 19:05</t>
  </si>
  <si>
    <t xml:space="preserve">07/28/03 13:40</t>
  </si>
  <si>
    <t xml:space="preserve">07/29/03 22:05</t>
  </si>
  <si>
    <t xml:space="preserve">07/29/03 19:35</t>
  </si>
  <si>
    <t xml:space="preserve">07/29/03 20:05</t>
  </si>
  <si>
    <t xml:space="preserve">07/29/03 19:10</t>
  </si>
  <si>
    <t xml:space="preserve">07/29/03 19:05</t>
  </si>
  <si>
    <t xml:space="preserve">07/30/03 22:05</t>
  </si>
  <si>
    <t xml:space="preserve">07/30/03 19:05</t>
  </si>
  <si>
    <t xml:space="preserve">07/30/03 14:20</t>
  </si>
  <si>
    <t xml:space="preserve">07/30/03 19:10</t>
  </si>
  <si>
    <t xml:space="preserve">07/30/03 20:05</t>
  </si>
  <si>
    <t xml:space="preserve">07/30/03 12:35</t>
  </si>
  <si>
    <t xml:space="preserve">07/31/03 22:05</t>
  </si>
  <si>
    <t xml:space="preserve">07/31/03 21:35</t>
  </si>
  <si>
    <t xml:space="preserve">07/31/03 19:35</t>
  </si>
  <si>
    <t xml:space="preserve">07/31/03 14:20</t>
  </si>
  <si>
    <t xml:space="preserve">07/31/03 19:10</t>
  </si>
  <si>
    <t xml:space="preserve">07/31/03 20:05</t>
  </si>
  <si>
    <t xml:space="preserve">07/31/03 19:05</t>
  </si>
  <si>
    <t xml:space="preserve">07/31/03 12:10</t>
  </si>
  <si>
    <t xml:space="preserve">07/31/03 15:35</t>
  </si>
  <si>
    <t xml:space="preserve">07/31/03 12:35</t>
  </si>
  <si>
    <t xml:space="preserve">07/31/03 16:35</t>
  </si>
  <si>
    <t xml:space="preserve">08/01/03 22:05</t>
  </si>
  <si>
    <t xml:space="preserve">08/01/03 21:35</t>
  </si>
  <si>
    <t xml:space="preserve">08/01/03 19:35</t>
  </si>
  <si>
    <t xml:space="preserve">08/01/03 19:05</t>
  </si>
  <si>
    <t xml:space="preserve">08/01/03 15:20</t>
  </si>
  <si>
    <t xml:space="preserve">08/01/03 19:10</t>
  </si>
  <si>
    <t xml:space="preserve">08/01/03 20:05</t>
  </si>
  <si>
    <t xml:space="preserve">08/02/03 22:05</t>
  </si>
  <si>
    <t xml:space="preserve">08/02/03 21:35</t>
  </si>
  <si>
    <t xml:space="preserve">08/02/03 16:05</t>
  </si>
  <si>
    <t xml:space="preserve">08/02/03 19:05</t>
  </si>
  <si>
    <t xml:space="preserve">08/02/03 13:15</t>
  </si>
  <si>
    <t xml:space="preserve">08/02/03 18:05</t>
  </si>
  <si>
    <t xml:space="preserve">08/02/03 17:05</t>
  </si>
  <si>
    <t xml:space="preserve">08/02/03 20:05</t>
  </si>
  <si>
    <t xml:space="preserve">08/03/03 16:05</t>
  </si>
  <si>
    <t xml:space="preserve">08/03/03 22:05</t>
  </si>
  <si>
    <t xml:space="preserve">08/03/03 13:05</t>
  </si>
  <si>
    <t xml:space="preserve">08/03/03 13:35</t>
  </si>
  <si>
    <t xml:space="preserve">08/03/03 14:20</t>
  </si>
  <si>
    <t xml:space="preserve">08/03/03 13:15</t>
  </si>
  <si>
    <t xml:space="preserve">08/03/03 14:05</t>
  </si>
  <si>
    <t xml:space="preserve">08/03/03 13:10</t>
  </si>
  <si>
    <t xml:space="preserve">08/03/03 20:05</t>
  </si>
  <si>
    <t xml:space="preserve">08/04/03 22:05</t>
  </si>
  <si>
    <t xml:space="preserve">08/04/03 19:05</t>
  </si>
  <si>
    <t xml:space="preserve">08/04/03 20:05</t>
  </si>
  <si>
    <t xml:space="preserve">08/04/03 19:15</t>
  </si>
  <si>
    <t xml:space="preserve">08/05/03 16:35</t>
  </si>
  <si>
    <t xml:space="preserve">08/05/03 19:05</t>
  </si>
  <si>
    <t xml:space="preserve">08/05/03 20:05</t>
  </si>
  <si>
    <t xml:space="preserve">08/05/03 21:05</t>
  </si>
  <si>
    <t xml:space="preserve">08/05/03 22:10</t>
  </si>
  <si>
    <t xml:space="preserve">08/05/03 22:05</t>
  </si>
  <si>
    <t xml:space="preserve">08/05/03 22:15</t>
  </si>
  <si>
    <t xml:space="preserve">08/05/03 20:10</t>
  </si>
  <si>
    <t xml:space="preserve">08/05/03 19:15</t>
  </si>
  <si>
    <t xml:space="preserve">08/06/03 19:05</t>
  </si>
  <si>
    <t xml:space="preserve">08/06/03 14:05</t>
  </si>
  <si>
    <t xml:space="preserve">08/06/03 21:05</t>
  </si>
  <si>
    <t xml:space="preserve">08/06/03 20:05</t>
  </si>
  <si>
    <t xml:space="preserve">08/06/03 22:10</t>
  </si>
  <si>
    <t xml:space="preserve">08/06/03 22:05</t>
  </si>
  <si>
    <t xml:space="preserve">08/06/03 22:15</t>
  </si>
  <si>
    <t xml:space="preserve">08/06/03 20:10</t>
  </si>
  <si>
    <t xml:space="preserve">08/06/03 14:15</t>
  </si>
  <si>
    <t xml:space="preserve">08/07/03 12:35</t>
  </si>
  <si>
    <t xml:space="preserve">08/07/03 19:05</t>
  </si>
  <si>
    <t xml:space="preserve">08/07/03 15:05</t>
  </si>
  <si>
    <t xml:space="preserve">08/07/03 13:05</t>
  </si>
  <si>
    <t xml:space="preserve">08/07/03 20:05</t>
  </si>
  <si>
    <t xml:space="preserve">08/07/03 22:10</t>
  </si>
  <si>
    <t xml:space="preserve">08/07/03 14:05</t>
  </si>
  <si>
    <t xml:space="preserve">08/07/03 17:05</t>
  </si>
  <si>
    <t xml:space="preserve">08/07/03 15:35</t>
  </si>
  <si>
    <t xml:space="preserve">08/07/03 20:10</t>
  </si>
  <si>
    <t xml:space="preserve">08/07/03 19:15</t>
  </si>
  <si>
    <t xml:space="preserve">08/08/03 13:05</t>
  </si>
  <si>
    <t xml:space="preserve">08/08/03 20:05</t>
  </si>
  <si>
    <t xml:space="preserve">08/08/03 19:05</t>
  </si>
  <si>
    <t xml:space="preserve">08/08/03 21:05</t>
  </si>
  <si>
    <t xml:space="preserve">08/08/03 22:10</t>
  </si>
  <si>
    <t xml:space="preserve">08/08/03 22:05</t>
  </si>
  <si>
    <t xml:space="preserve">08/08/03 22:15</t>
  </si>
  <si>
    <t xml:space="preserve">08/08/03 20:10</t>
  </si>
  <si>
    <t xml:space="preserve">08/08/03 19:15</t>
  </si>
  <si>
    <t xml:space="preserve">08/09/03 19:05</t>
  </si>
  <si>
    <t xml:space="preserve">08/09/03 13:15</t>
  </si>
  <si>
    <t xml:space="preserve">08/09/03 20:05</t>
  </si>
  <si>
    <t xml:space="preserve">08/09/03 22:10</t>
  </si>
  <si>
    <t xml:space="preserve">08/09/03 22:05</t>
  </si>
  <si>
    <t xml:space="preserve">08/09/03 16:05</t>
  </si>
  <si>
    <t xml:space="preserve">08/09/03 18:15</t>
  </si>
  <si>
    <t xml:space="preserve">08/10/03 14:05</t>
  </si>
  <si>
    <t xml:space="preserve">08/10/03 13:05</t>
  </si>
  <si>
    <t xml:space="preserve">08/10/03 15:05</t>
  </si>
  <si>
    <t xml:space="preserve">08/10/03 16:10</t>
  </si>
  <si>
    <t xml:space="preserve">08/10/03 13:04</t>
  </si>
  <si>
    <t xml:space="preserve">08/10/03 17:00</t>
  </si>
  <si>
    <t xml:space="preserve">08/10/03 16:05</t>
  </si>
  <si>
    <t xml:space="preserve">08/10/03 14:10</t>
  </si>
  <si>
    <t xml:space="preserve">08/10/03 13:15</t>
  </si>
  <si>
    <t xml:space="preserve">cubs</t>
  </si>
  <si>
    <t xml:space="preserve">white sox</t>
  </si>
  <si>
    <t xml:space="preserve">mets</t>
  </si>
  <si>
    <t xml:space="preserve">Team Number</t>
  </si>
  <si>
    <t xml:space="preserve">City</t>
  </si>
  <si>
    <t xml:space="preserve">Chicago1</t>
  </si>
  <si>
    <t xml:space="preserve">Chicago2</t>
  </si>
  <si>
    <t xml:space="preserve">Montreal</t>
  </si>
  <si>
    <t xml:space="preserve">New York</t>
  </si>
  <si>
    <t xml:space="preserve">Pittsburgh</t>
  </si>
  <si>
    <t xml:space="preserve">Zip Code</t>
  </si>
  <si>
    <t xml:space="preserve">92806</t>
  </si>
  <si>
    <t xml:space="preserve">85004</t>
  </si>
  <si>
    <t xml:space="preserve">30315</t>
  </si>
  <si>
    <t xml:space="preserve">21201</t>
  </si>
  <si>
    <t xml:space="preserve">02215</t>
  </si>
  <si>
    <t xml:space="preserve">60613</t>
  </si>
  <si>
    <t xml:space="preserve">60616</t>
  </si>
  <si>
    <t xml:space="preserve">45202</t>
  </si>
  <si>
    <t xml:space="preserve">44115</t>
  </si>
  <si>
    <t xml:space="preserve">80205</t>
  </si>
  <si>
    <t xml:space="preserve">48216</t>
  </si>
  <si>
    <t xml:space="preserve">33056</t>
  </si>
  <si>
    <t xml:space="preserve">77002</t>
  </si>
  <si>
    <t xml:space="preserve">64141</t>
  </si>
  <si>
    <t xml:space="preserve">90012</t>
  </si>
  <si>
    <t xml:space="preserve">53214</t>
  </si>
  <si>
    <t xml:space="preserve">55415</t>
  </si>
  <si>
    <t xml:space="preserve">H1V 3N7</t>
  </si>
  <si>
    <t xml:space="preserve">11368</t>
  </si>
  <si>
    <t xml:space="preserve">10451</t>
  </si>
  <si>
    <t xml:space="preserve">94621</t>
  </si>
  <si>
    <t xml:space="preserve">19148</t>
  </si>
  <si>
    <t xml:space="preserve">15212</t>
  </si>
  <si>
    <t xml:space="preserve">92112</t>
  </si>
  <si>
    <t xml:space="preserve">94107</t>
  </si>
  <si>
    <t xml:space="preserve">98104</t>
  </si>
  <si>
    <t xml:space="preserve">63102</t>
  </si>
  <si>
    <t xml:space="preserve">33705</t>
  </si>
  <si>
    <t xml:space="preserve">76011</t>
  </si>
  <si>
    <t xml:space="preserve">M5V 1J1</t>
  </si>
  <si>
    <t xml:space="preserve">Angels</t>
  </si>
  <si>
    <t xml:space="preserve">Anaheim, CA</t>
  </si>
  <si>
    <t xml:space="preserve">Diamondbacks</t>
  </si>
  <si>
    <t xml:space="preserve">Phoeniz, AZ</t>
  </si>
  <si>
    <t xml:space="preserve">Braves</t>
  </si>
  <si>
    <t xml:space="preserve">Atlanta, GA</t>
  </si>
  <si>
    <t xml:space="preserve">Orioles</t>
  </si>
  <si>
    <t xml:space="preserve">Baltimore, MD</t>
  </si>
  <si>
    <t xml:space="preserve">Red Sox</t>
  </si>
  <si>
    <t xml:space="preserve">Boston, MA</t>
  </si>
  <si>
    <t xml:space="preserve">Chicago</t>
  </si>
  <si>
    <t xml:space="preserve">Cubs</t>
  </si>
  <si>
    <t xml:space="preserve">Chicago, IL</t>
  </si>
  <si>
    <t xml:space="preserve">White Sox</t>
  </si>
  <si>
    <t xml:space="preserve">Cincinnati, OH</t>
  </si>
  <si>
    <t xml:space="preserve">Indians</t>
  </si>
  <si>
    <t xml:space="preserve">Cleveland, OH</t>
  </si>
  <si>
    <t xml:space="preserve">Rockies</t>
  </si>
  <si>
    <t xml:space="preserve">Denver, CO</t>
  </si>
  <si>
    <t xml:space="preserve">Tigers</t>
  </si>
  <si>
    <t xml:space="preserve">Detroit, MI</t>
  </si>
  <si>
    <t xml:space="preserve">Marlins</t>
  </si>
  <si>
    <t xml:space="preserve">Miami, FL</t>
  </si>
  <si>
    <t xml:space="preserve">Astros</t>
  </si>
  <si>
    <t xml:space="preserve">Houston, TX</t>
  </si>
  <si>
    <t xml:space="preserve">Royals</t>
  </si>
  <si>
    <t xml:space="preserve">Kansas City, MO</t>
  </si>
  <si>
    <t xml:space="preserve">Dodgers</t>
  </si>
  <si>
    <t xml:space="preserve">Los Angeles, CA</t>
  </si>
  <si>
    <t xml:space="preserve">Brewers</t>
  </si>
  <si>
    <t xml:space="preserve">Milwaukee, WI</t>
  </si>
  <si>
    <t xml:space="preserve">Twins</t>
  </si>
  <si>
    <t xml:space="preserve">Minneapolis, MN</t>
  </si>
  <si>
    <t xml:space="preserve">Expos</t>
  </si>
  <si>
    <t xml:space="preserve">Montreal, Quebec (QC)</t>
  </si>
  <si>
    <t xml:space="preserve">Mets</t>
  </si>
  <si>
    <t xml:space="preserve">Flushing, NY</t>
  </si>
  <si>
    <t xml:space="preserve">Yankees</t>
  </si>
  <si>
    <t xml:space="preserve">Bronx, NY</t>
  </si>
  <si>
    <t xml:space="preserve">Athletics</t>
  </si>
  <si>
    <t xml:space="preserve">Oakland, CA</t>
  </si>
  <si>
    <t xml:space="preserve">Phillies</t>
  </si>
  <si>
    <t xml:space="preserve">Philadelphia, PA</t>
  </si>
  <si>
    <t xml:space="preserve">Pirates</t>
  </si>
  <si>
    <t xml:space="preserve">Pittsburgh, PA</t>
  </si>
  <si>
    <t xml:space="preserve">Padres</t>
  </si>
  <si>
    <t xml:space="preserve">San Diego, CA</t>
  </si>
  <si>
    <t xml:space="preserve">Giants</t>
  </si>
  <si>
    <t xml:space="preserve">San Francisco, CA</t>
  </si>
  <si>
    <t xml:space="preserve">Mariners</t>
  </si>
  <si>
    <t xml:space="preserve">Seattle, WA</t>
  </si>
  <si>
    <t xml:space="preserve">Cardinals</t>
  </si>
  <si>
    <t xml:space="preserve">St. Louis, MO</t>
  </si>
  <si>
    <t xml:space="preserve">Devil Rays</t>
  </si>
  <si>
    <t xml:space="preserve">St. Petersburg, FL</t>
  </si>
  <si>
    <t xml:space="preserve">Rangers</t>
  </si>
  <si>
    <t xml:space="preserve">Arlington, TX</t>
  </si>
  <si>
    <t xml:space="preserve">Blue Jays</t>
  </si>
  <si>
    <t xml:space="preserve">Toronto, Ontario (ON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(* #,##0_);_(* \(#,##0\);_(* \-??_);_(@_)"/>
    <numFmt numFmtId="167" formatCode="\$#,##0_);[RED]&quot;($&quot;#,##0\)"/>
    <numFmt numFmtId="168" formatCode="#,##0"/>
    <numFmt numFmtId="169" formatCode="[$-409]h:mm"/>
    <numFmt numFmtId="170" formatCode="[$-409]m/d/yyyy"/>
    <numFmt numFmtId="171" formatCode="m/d/yy\ h:mm;@"/>
    <numFmt numFmtId="172" formatCode="\$#,##0_);&quot;($&quot;#,##0\)"/>
    <numFmt numFmtId="173" formatCode="[$-409]#,##0_);\(#,##0\)"/>
    <numFmt numFmtId="174" formatCode="h:mm;@"/>
    <numFmt numFmtId="175" formatCode="0"/>
    <numFmt numFmtId="176" formatCode="_(\$* #,##0.00_);_(\$* \(#,##0.00\);_(\$* \-??_);_(@_)"/>
    <numFmt numFmtId="177" formatCode="General"/>
    <numFmt numFmtId="178" formatCode="\$#,##0"/>
    <numFmt numFmtId="179" formatCode="0.0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0"/>
    </font>
    <font>
      <b val="true"/>
      <sz val="10"/>
      <name val="Times New Roman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py of Baseball-Mod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4" activeCellId="0" sqref="I1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32"/>
    <col collapsed="false" customWidth="true" hidden="false" outlineLevel="0" max="4" min="3" style="0" width="18.49"/>
    <col collapsed="false" customWidth="true" hidden="false" outlineLevel="0" max="6" min="5" style="0" width="15.65"/>
    <col collapsed="false" customWidth="true" hidden="false" outlineLevel="0" max="7" min="7" style="0" width="22.32"/>
    <col collapsed="false" customWidth="true" hidden="false" outlineLevel="0" max="8" min="8" style="0" width="14.65"/>
    <col collapsed="false" customWidth="true" hidden="false" outlineLevel="0" max="9" min="9" style="0" width="15.82"/>
    <col collapsed="false" customWidth="true" hidden="false" outlineLevel="0" max="10" min="10" style="0" width="12.82"/>
    <col collapsed="false" customWidth="true" hidden="false" outlineLevel="0" max="16" min="11" style="0" width="15.82"/>
    <col collapsed="false" customWidth="true" hidden="false" outlineLevel="0" max="17" min="17" style="0" width="13.49"/>
    <col collapsed="false" customWidth="true" hidden="false" outlineLevel="0" max="19" min="19" style="0" width="12.99"/>
  </cols>
  <sheetData>
    <row r="1" customFormat="false" ht="12.75" hidden="false" customHeight="false" outlineLevel="0" collapsed="false">
      <c r="P1" s="1" t="s">
        <v>0</v>
      </c>
      <c r="S1" s="1" t="s">
        <v>1</v>
      </c>
    </row>
    <row r="2" customFormat="false" ht="13.5" hidden="false" customHeight="false" outlineLevel="0" collapsed="false">
      <c r="P2" s="0" t="s">
        <v>2</v>
      </c>
      <c r="Q2" s="0" t="n">
        <v>0.25</v>
      </c>
      <c r="R2" s="2"/>
      <c r="S2" s="0" t="s">
        <v>3</v>
      </c>
      <c r="U2" s="3" t="n">
        <f aca="false">13400/2</f>
        <v>6700</v>
      </c>
    </row>
    <row r="3" customFormat="false" ht="13.5" hidden="false" customHeight="false" outlineLevel="0" collapsed="false">
      <c r="E3" s="4"/>
      <c r="G3" s="4" t="s">
        <v>4</v>
      </c>
      <c r="P3" s="0" t="s">
        <v>5</v>
      </c>
      <c r="Q3" s="5" t="n">
        <v>18</v>
      </c>
      <c r="S3" s="0" t="s">
        <v>6</v>
      </c>
      <c r="U3" s="6" t="n">
        <v>6000</v>
      </c>
    </row>
    <row r="4" customFormat="false" ht="13.5" hidden="false" customHeight="false" outlineLevel="0" collapsed="false">
      <c r="E4" s="7"/>
      <c r="G4" s="4" t="s">
        <v>7</v>
      </c>
      <c r="O4" s="0" t="s">
        <v>8</v>
      </c>
      <c r="P4" s="5" t="n">
        <v>1.75</v>
      </c>
      <c r="R4" s="0" t="s">
        <v>5</v>
      </c>
      <c r="T4" s="6" t="n">
        <v>10</v>
      </c>
    </row>
    <row r="5" customFormat="false" ht="12.75" hidden="false" customHeight="false" outlineLevel="0" collapsed="false">
      <c r="G5" s="4" t="s">
        <v>9</v>
      </c>
      <c r="R5" s="0" t="s">
        <v>10</v>
      </c>
      <c r="T5" s="0" t="n">
        <v>0.29</v>
      </c>
    </row>
    <row r="6" customFormat="false" ht="39" hidden="false" customHeight="false" outlineLevel="0" collapsed="false">
      <c r="A6" s="8" t="s">
        <v>11</v>
      </c>
      <c r="B6" s="1" t="s">
        <v>12</v>
      </c>
      <c r="C6" s="1" t="s">
        <v>13</v>
      </c>
      <c r="D6" s="9" t="s">
        <v>14</v>
      </c>
      <c r="E6" s="9" t="s">
        <v>15</v>
      </c>
      <c r="F6" s="9" t="s">
        <v>16</v>
      </c>
      <c r="G6" s="9" t="s">
        <v>17</v>
      </c>
      <c r="H6" s="9" t="s">
        <v>18</v>
      </c>
      <c r="I6" s="9" t="s">
        <v>19</v>
      </c>
      <c r="J6" s="9" t="s">
        <v>20</v>
      </c>
      <c r="K6" s="9" t="s">
        <v>21</v>
      </c>
      <c r="L6" s="9"/>
      <c r="M6" s="9"/>
      <c r="N6" s="9"/>
      <c r="O6" s="9" t="s">
        <v>22</v>
      </c>
      <c r="P6" s="9" t="s">
        <v>23</v>
      </c>
      <c r="Q6" s="9" t="s">
        <v>24</v>
      </c>
      <c r="R6" s="9" t="s">
        <v>25</v>
      </c>
      <c r="S6" s="9" t="s">
        <v>26</v>
      </c>
      <c r="T6" s="9"/>
      <c r="U6" s="9"/>
      <c r="V6" s="9"/>
    </row>
    <row r="7" customFormat="false" ht="13.5" hidden="false" customHeight="false" outlineLevel="0" collapsed="false">
      <c r="A7" s="10" t="n">
        <v>37782</v>
      </c>
      <c r="B7" s="11" t="n">
        <v>20</v>
      </c>
      <c r="C7" s="0" t="str">
        <f aca="false">HLOOKUP(ROUND(B7,0),Schedule!$B$2:$AF$3,2,FALSE())</f>
        <v>NY Yankees</v>
      </c>
      <c r="D7" s="7" t="str">
        <f aca="false">IF((INDEX(Schedule!$B$4:$AF$91,MATCH(Model!A7,Schedule!$A$4:$A$91,0),MATCH(ROUND(Model!B7,0),Schedule!$B$2:$AF$2,0))=""),"no game",INDEX(Schedule!$B$4:$AF$91,MATCH(Model!A7,Schedule!$A$4:$A$91,0),MATCH(ROUND(Model!B7,0),Schedule!$B$2:$AF$2,0)))</f>
        <v>06/10/03 19:05</v>
      </c>
      <c r="E7" s="12" t="n">
        <f aca="false">A7+32/24</f>
        <v>37783.3333333333</v>
      </c>
      <c r="F7" s="13" t="n">
        <f aca="false">INDEX(Distances!$D$7:$AH$37,MATCH(ROUND(Model!B7,0),Distances!$A$7:$A$37,0),MATCH(ROUND(Model!B8,0),Distances!$D$4:$AH$4,0))</f>
        <v>8.55</v>
      </c>
      <c r="G7" s="13" t="n">
        <f aca="false">F7/5+2</f>
        <v>3.71</v>
      </c>
      <c r="H7" s="12" t="n">
        <f aca="false">E7+G7/24</f>
        <v>37783.4879166667</v>
      </c>
      <c r="I7" s="13" t="n">
        <f aca="false">IF(F7&lt;8,85,IF(F7&lt;25,165,280))</f>
        <v>165</v>
      </c>
      <c r="J7" s="13"/>
      <c r="K7" s="13"/>
      <c r="L7" s="13"/>
      <c r="M7" s="13"/>
      <c r="N7" s="13"/>
      <c r="O7" s="14" t="n">
        <f aca="false">+F7*60</f>
        <v>513</v>
      </c>
      <c r="P7" s="15" t="n">
        <f aca="false">+O7/$Q$3*$P$4</f>
        <v>49.875</v>
      </c>
      <c r="Q7" s="15" t="n">
        <f aca="false">+O7*$Q$2</f>
        <v>128.25</v>
      </c>
      <c r="S7" s="15" t="n">
        <f aca="false">O7/$T$4*$P$4</f>
        <v>89.775</v>
      </c>
    </row>
    <row r="8" customFormat="false" ht="12.75" hidden="false" customHeight="false" outlineLevel="0" collapsed="false">
      <c r="A8" s="10" t="n">
        <f aca="false">A7+1</f>
        <v>37783</v>
      </c>
      <c r="B8" s="16" t="n">
        <v>30</v>
      </c>
      <c r="C8" s="0" t="str">
        <f aca="false">HLOOKUP(ROUND(B8,0),Schedule!$B$2:$AF$3,2,FALSE())</f>
        <v>Toronto</v>
      </c>
      <c r="D8" s="7" t="str">
        <f aca="false">IF((INDEX(Schedule!$B$4:$AF$91,MATCH(Model!A8,Schedule!$A$4:$A$91,0),MATCH(ROUND(Model!B8,0),Schedule!$B$2:$AF$2,0))=""),"no game",INDEX(Schedule!$B$4:$AF$91,MATCH(Model!A8,Schedule!$A$4:$A$91,0),MATCH(ROUND(Model!B8,0),Schedule!$B$2:$AF$2,0)))</f>
        <v>06/11/03 19:05</v>
      </c>
      <c r="E8" s="12" t="n">
        <f aca="false">A8+32/24</f>
        <v>37784.3333333333</v>
      </c>
      <c r="F8" s="13" t="n">
        <f aca="false">INDEX(Distances!$D$7:$AH$37,MATCH(ROUND(Model!B8,0),Distances!$A$7:$A$37,0),MATCH(ROUND(Model!B9,0),Distances!$D$4:$AH$4,0))</f>
        <v>18.05</v>
      </c>
      <c r="G8" s="13" t="n">
        <f aca="false">F8/5+2</f>
        <v>5.61</v>
      </c>
      <c r="H8" s="12" t="n">
        <f aca="false">E8+G8/24</f>
        <v>37784.5670833333</v>
      </c>
      <c r="I8" s="13" t="n">
        <f aca="false">IF(F8&lt;8,85,IF(F8&lt;25,165,280))</f>
        <v>165</v>
      </c>
      <c r="J8" s="17" t="n">
        <f aca="false">IF(ISERROR(H7),1,IF(OR(D8="no game",D7="no game"),0,IF(H7-D8&lt;0,0,1)))</f>
        <v>0</v>
      </c>
      <c r="K8" s="18" t="n">
        <f aca="false">D8-H7</f>
        <v>0.307222222222222</v>
      </c>
      <c r="L8" s="17"/>
      <c r="M8" s="17"/>
      <c r="N8" s="17"/>
      <c r="O8" s="14" t="n">
        <f aca="false">+F8*60</f>
        <v>1083</v>
      </c>
      <c r="P8" s="15" t="n">
        <f aca="false">+O8/$Q$3*$P$4</f>
        <v>105.291666666667</v>
      </c>
      <c r="Q8" s="15" t="n">
        <f aca="false">+O8*$Q$2</f>
        <v>270.75</v>
      </c>
      <c r="S8" s="15" t="n">
        <f aca="false">O8/$T$4*$P$4</f>
        <v>189.525</v>
      </c>
    </row>
    <row r="9" customFormat="false" ht="12.75" hidden="false" customHeight="false" outlineLevel="0" collapsed="false">
      <c r="A9" s="10" t="n">
        <f aca="false">A8+1</f>
        <v>37784</v>
      </c>
      <c r="B9" s="16" t="n">
        <v>14</v>
      </c>
      <c r="C9" s="0" t="str">
        <f aca="false">HLOOKUP(ROUND(B9,0),Schedule!$B$2:$AF$3,2,FALSE())</f>
        <v>Kansas City</v>
      </c>
      <c r="D9" s="7" t="str">
        <f aca="false">IF((INDEX(Schedule!$B$4:$AF$91,MATCH(Model!A9,Schedule!$A$4:$A$91,0),MATCH(ROUND(Model!B9,0),Schedule!$B$2:$AF$2,0))=""),"no game",INDEX(Schedule!$B$4:$AF$91,MATCH(Model!A9,Schedule!$A$4:$A$91,0),MATCH(ROUND(Model!B9,0),Schedule!$B$2:$AF$2,0)))</f>
        <v>06/12/03 20:05</v>
      </c>
      <c r="E9" s="12" t="n">
        <f aca="false">A9+32/24</f>
        <v>37785.3333333333</v>
      </c>
      <c r="F9" s="13" t="n">
        <f aca="false">INDEX(Distances!$D$7:$AH$37,MATCH(ROUND(Model!B9,0),Distances!$A$7:$A$37,0),MATCH(ROUND(Model!B10,0),Distances!$D$4:$AH$4,0))</f>
        <v>10.0833333333333</v>
      </c>
      <c r="G9" s="13" t="n">
        <f aca="false">F9/5+2</f>
        <v>4.01666666666667</v>
      </c>
      <c r="H9" s="12" t="n">
        <f aca="false">E9+G9/24</f>
        <v>37785.5006944445</v>
      </c>
      <c r="I9" s="13" t="n">
        <f aca="false">IF(F9&lt;8,85,IF(F9&lt;25,165,280))</f>
        <v>165</v>
      </c>
      <c r="J9" s="17" t="n">
        <f aca="false">IF(ISERROR(H8),1,IF(OR(D9="no game",D8="no game"),0,IF(H8-D9&lt;0,0,1)))</f>
        <v>0</v>
      </c>
      <c r="K9" s="18" t="n">
        <f aca="false">D9-H8</f>
        <v>0.269722222222222</v>
      </c>
      <c r="L9" s="17"/>
      <c r="M9" s="17"/>
      <c r="N9" s="17"/>
      <c r="O9" s="14" t="n">
        <f aca="false">+F9*60</f>
        <v>605</v>
      </c>
      <c r="P9" s="15" t="n">
        <f aca="false">+O9/$Q$3*$P$4</f>
        <v>58.8194444444445</v>
      </c>
      <c r="Q9" s="15" t="n">
        <f aca="false">+O9*$Q$2</f>
        <v>151.25</v>
      </c>
      <c r="S9" s="15" t="n">
        <f aca="false">O9/$T$4*$P$4</f>
        <v>105.875</v>
      </c>
    </row>
    <row r="10" customFormat="false" ht="12.75" hidden="false" customHeight="false" outlineLevel="0" collapsed="false">
      <c r="A10" s="10" t="n">
        <f aca="false">A9+1</f>
        <v>37785</v>
      </c>
      <c r="B10" s="16" t="n">
        <v>8</v>
      </c>
      <c r="C10" s="0" t="str">
        <f aca="false">HLOOKUP(ROUND(B10,0),Schedule!$B$2:$AF$3,2,FALSE())</f>
        <v>Cincinnati</v>
      </c>
      <c r="D10" s="7" t="str">
        <f aca="false">IF((INDEX(Schedule!$B$4:$AF$91,MATCH(Model!A10,Schedule!$A$4:$A$91,0),MATCH(ROUND(Model!B10,0),Schedule!$B$2:$AF$2,0))=""),"no game",INDEX(Schedule!$B$4:$AF$91,MATCH(Model!A10,Schedule!$A$4:$A$91,0),MATCH(ROUND(Model!B10,0),Schedule!$B$2:$AF$2,0)))</f>
        <v>06/13/03 19:10</v>
      </c>
      <c r="E10" s="12" t="n">
        <f aca="false">A10+32/24</f>
        <v>37786.3333333333</v>
      </c>
      <c r="F10" s="13" t="n">
        <f aca="false">INDEX(Distances!$D$7:$AH$37,MATCH(ROUND(Model!B10,0),Distances!$A$7:$A$37,0),MATCH(ROUND(Model!B11,0),Distances!$D$4:$AH$4,0))</f>
        <v>4.65</v>
      </c>
      <c r="G10" s="13" t="n">
        <f aca="false">F10/5+2</f>
        <v>2.93</v>
      </c>
      <c r="H10" s="12" t="n">
        <f aca="false">E10+G10/24</f>
        <v>37786.4554166667</v>
      </c>
      <c r="I10" s="13" t="n">
        <f aca="false">IF(F10&lt;8,85,IF(F10&lt;25,165,280))</f>
        <v>85</v>
      </c>
      <c r="J10" s="17" t="n">
        <f aca="false">IF(ISERROR(H9),1,IF(OR(D10="no game",D9="no game"),0,IF(H9-D10&lt;0,0,1)))</f>
        <v>0</v>
      </c>
      <c r="K10" s="18" t="n">
        <f aca="false">D10-H9</f>
        <v>0.297916666666667</v>
      </c>
      <c r="L10" s="17"/>
      <c r="M10" s="17"/>
      <c r="N10" s="17"/>
      <c r="O10" s="14" t="n">
        <f aca="false">+F10*60</f>
        <v>279</v>
      </c>
      <c r="P10" s="15" t="n">
        <f aca="false">+O10/$Q$3*$P$4</f>
        <v>27.125</v>
      </c>
      <c r="Q10" s="15" t="n">
        <f aca="false">+O10*$Q$2</f>
        <v>69.75</v>
      </c>
      <c r="S10" s="15" t="n">
        <f aca="false">O10/$T$4*$P$4</f>
        <v>48.825</v>
      </c>
    </row>
    <row r="11" customFormat="false" ht="12.75" hidden="false" customHeight="false" outlineLevel="0" collapsed="false">
      <c r="A11" s="10" t="n">
        <f aca="false">A10+1</f>
        <v>37786</v>
      </c>
      <c r="B11" s="16" t="n">
        <v>11</v>
      </c>
      <c r="C11" s="0" t="str">
        <f aca="false">HLOOKUP(ROUND(B11,0),Schedule!$B$2:$AF$3,2,FALSE())</f>
        <v>Detroit</v>
      </c>
      <c r="D11" s="7" t="str">
        <f aca="false">IF((INDEX(Schedule!$B$4:$AF$91,MATCH(Model!A11,Schedule!$A$4:$A$91,0),MATCH(ROUND(Model!B11,0),Schedule!$B$2:$AF$2,0))=""),"no game",INDEX(Schedule!$B$4:$AF$91,MATCH(Model!A11,Schedule!$A$4:$A$91,0),MATCH(ROUND(Model!B11,0),Schedule!$B$2:$AF$2,0)))</f>
        <v>06/14/03 19:05</v>
      </c>
      <c r="E11" s="12" t="n">
        <f aca="false">A11+32/24</f>
        <v>37787.3333333333</v>
      </c>
      <c r="F11" s="13" t="n">
        <f aca="false">INDEX(Distances!$D$7:$AH$37,MATCH(ROUND(Model!B11,0),Distances!$A$7:$A$37,0),MATCH(ROUND(Model!B12,0),Distances!$D$4:$AH$4,0))</f>
        <v>12.5166666666667</v>
      </c>
      <c r="G11" s="13" t="n">
        <f aca="false">F11/5+2</f>
        <v>4.50333333333333</v>
      </c>
      <c r="H11" s="12" t="n">
        <f aca="false">E11+G11/24</f>
        <v>37787.5209722222</v>
      </c>
      <c r="I11" s="13" t="n">
        <f aca="false">IF(F11&lt;8,85,IF(F11&lt;25,165,280))</f>
        <v>165</v>
      </c>
      <c r="J11" s="17" t="n">
        <f aca="false">IF(ISERROR(H10),1,IF(OR(D11="no game",D10="no game"),0,IF(H10-D11&lt;0,0,1)))</f>
        <v>0</v>
      </c>
      <c r="K11" s="18" t="n">
        <f aca="false">D11-H10</f>
        <v>0.339722222222222</v>
      </c>
      <c r="L11" s="17"/>
      <c r="M11" s="17"/>
      <c r="N11" s="17"/>
      <c r="O11" s="14" t="n">
        <f aca="false">+F11*60</f>
        <v>751</v>
      </c>
      <c r="P11" s="15" t="n">
        <f aca="false">+O11/$Q$3*$P$4</f>
        <v>73.0138888888889</v>
      </c>
      <c r="Q11" s="15" t="n">
        <f aca="false">+O11*$Q$2</f>
        <v>187.75</v>
      </c>
      <c r="S11" s="15" t="n">
        <f aca="false">O11/$T$4*$P$4</f>
        <v>131.425</v>
      </c>
    </row>
    <row r="12" customFormat="false" ht="12.75" hidden="false" customHeight="false" outlineLevel="0" collapsed="false">
      <c r="A12" s="10" t="n">
        <f aca="false">A11+1</f>
        <v>37787</v>
      </c>
      <c r="B12" s="16" t="n">
        <v>5</v>
      </c>
      <c r="C12" s="0" t="str">
        <f aca="false">HLOOKUP(ROUND(B12,0),Schedule!$B$2:$AF$3,2,FALSE())</f>
        <v>Boston</v>
      </c>
      <c r="D12" s="7" t="str">
        <f aca="false">IF((INDEX(Schedule!$B$4:$AF$91,MATCH(Model!A12,Schedule!$A$4:$A$91,0),MATCH(ROUND(Model!B12,0),Schedule!$B$2:$AF$2,0))=""),"no game",INDEX(Schedule!$B$4:$AF$91,MATCH(Model!A12,Schedule!$A$4:$A$91,0),MATCH(ROUND(Model!B12,0),Schedule!$B$2:$AF$2,0)))</f>
        <v>06/15/03 14:05</v>
      </c>
      <c r="E12" s="12" t="n">
        <f aca="false">A12+32/24</f>
        <v>37788.3333333333</v>
      </c>
      <c r="F12" s="13" t="n">
        <f aca="false">INDEX(Distances!$D$7:$AH$37,MATCH(ROUND(Model!B12,0),Distances!$A$7:$A$37,0),MATCH(ROUND(Model!B13,0),Distances!$D$4:$AH$4,0))</f>
        <v>15.05</v>
      </c>
      <c r="G12" s="13" t="n">
        <f aca="false">F12/5+2</f>
        <v>5.01</v>
      </c>
      <c r="H12" s="12" t="n">
        <f aca="false">E12+G12/24</f>
        <v>37788.5420833333</v>
      </c>
      <c r="I12" s="13" t="n">
        <f aca="false">IF(F12&lt;8,85,IF(F12&lt;25,165,280))</f>
        <v>165</v>
      </c>
      <c r="J12" s="17" t="n">
        <f aca="false">IF(ISERROR(H11),1,IF(OR(D12="no game",D11="no game"),0,IF(H11-D12&lt;0,0,1)))</f>
        <v>0</v>
      </c>
      <c r="K12" s="18" t="n">
        <f aca="false">D12-H11</f>
        <v>0.0658333333217593</v>
      </c>
      <c r="L12" s="17"/>
      <c r="M12" s="17"/>
      <c r="N12" s="17"/>
      <c r="O12" s="14" t="n">
        <f aca="false">+F12*60</f>
        <v>903</v>
      </c>
      <c r="P12" s="15" t="n">
        <f aca="false">+O12/$Q$3*$P$4</f>
        <v>87.7916666666667</v>
      </c>
      <c r="Q12" s="15" t="n">
        <f aca="false">+O12*$Q$2</f>
        <v>225.75</v>
      </c>
      <c r="S12" s="15" t="n">
        <f aca="false">O12/$T$4*$P$4</f>
        <v>158.025</v>
      </c>
    </row>
    <row r="13" customFormat="false" ht="12.75" hidden="false" customHeight="false" outlineLevel="0" collapsed="false">
      <c r="A13" s="10" t="n">
        <f aca="false">A12+1</f>
        <v>37788</v>
      </c>
      <c r="B13" s="16" t="n">
        <v>7</v>
      </c>
      <c r="C13" s="0" t="str">
        <f aca="false">HLOOKUP(ROUND(B13,0),Schedule!$B$2:$AF$3,2,FALSE())</f>
        <v>Chicago White Sox</v>
      </c>
      <c r="D13" s="7" t="str">
        <f aca="false">IF((INDEX(Schedule!$B$4:$AF$91,MATCH(Model!A13,Schedule!$A$4:$A$91,0),MATCH(ROUND(Model!B13,0),Schedule!$B$2:$AF$2,0))=""),"no game",INDEX(Schedule!$B$4:$AF$91,MATCH(Model!A13,Schedule!$A$4:$A$91,0),MATCH(ROUND(Model!B13,0),Schedule!$B$2:$AF$2,0)))</f>
        <v>06/16/03 20:05</v>
      </c>
      <c r="E13" s="12" t="n">
        <f aca="false">A13+32/24</f>
        <v>37789.3333333333</v>
      </c>
      <c r="F13" s="13" t="n">
        <f aca="false">INDEX(Distances!$D$7:$AH$37,MATCH(ROUND(Model!B13,0),Distances!$A$7:$A$37,0),MATCH(ROUND(Model!B14,0),Distances!$D$4:$AH$4,0))</f>
        <v>1.73333333333333</v>
      </c>
      <c r="G13" s="13" t="n">
        <f aca="false">F13/5+2</f>
        <v>2.34666666666667</v>
      </c>
      <c r="H13" s="12" t="n">
        <f aca="false">E13+G13/24</f>
        <v>37789.4311111111</v>
      </c>
      <c r="I13" s="13" t="n">
        <f aca="false">IF(F13&lt;8,85,IF(F13&lt;25,165,280))</f>
        <v>85</v>
      </c>
      <c r="J13" s="17" t="n">
        <f aca="false">IF(ISERROR(H12),1,IF(OR(D13="no game",D12="no game"),0,IF(H12-D13&lt;0,0,1)))</f>
        <v>0</v>
      </c>
      <c r="K13" s="18" t="n">
        <f aca="false">D13-H12</f>
        <v>0.294722222222222</v>
      </c>
      <c r="L13" s="17"/>
      <c r="M13" s="17"/>
      <c r="N13" s="17"/>
      <c r="O13" s="14" t="n">
        <f aca="false">+F13*60</f>
        <v>104</v>
      </c>
      <c r="P13" s="15" t="n">
        <f aca="false">+O13/$Q$3*$P$4</f>
        <v>10.1111111111111</v>
      </c>
      <c r="Q13" s="15" t="n">
        <f aca="false">+O13*$Q$2</f>
        <v>26</v>
      </c>
      <c r="S13" s="15" t="n">
        <f aca="false">O13/$T$4*$P$4</f>
        <v>18.2</v>
      </c>
    </row>
    <row r="14" customFormat="false" ht="12.75" hidden="false" customHeight="false" outlineLevel="0" collapsed="false">
      <c r="A14" s="10" t="n">
        <f aca="false">A13+1</f>
        <v>37789</v>
      </c>
      <c r="B14" s="16" t="n">
        <v>16</v>
      </c>
      <c r="C14" s="0" t="str">
        <f aca="false">HLOOKUP(ROUND(B14,0),Schedule!$B$2:$AF$3,2,FALSE())</f>
        <v>Milwaukee</v>
      </c>
      <c r="D14" s="7" t="str">
        <f aca="false">IF((INDEX(Schedule!$B$4:$AF$91,MATCH(Model!A14,Schedule!$A$4:$A$91,0),MATCH(ROUND(Model!B14,0),Schedule!$B$2:$AF$2,0))=""),"no game",INDEX(Schedule!$B$4:$AF$91,MATCH(Model!A14,Schedule!$A$4:$A$91,0),MATCH(ROUND(Model!B14,0),Schedule!$B$2:$AF$2,0)))</f>
        <v>06/17/03 20:05</v>
      </c>
      <c r="E14" s="12" t="n">
        <f aca="false">A14+32/24</f>
        <v>37790.3333333333</v>
      </c>
      <c r="F14" s="13" t="n">
        <f aca="false">INDEX(Distances!$D$7:$AH$37,MATCH(ROUND(Model!B14,0),Distances!$A$7:$A$37,0),MATCH(ROUND(Model!B15,0),Distances!$D$4:$AH$4,0))</f>
        <v>15.9</v>
      </c>
      <c r="G14" s="13" t="n">
        <f aca="false">F14/5+2</f>
        <v>5.18</v>
      </c>
      <c r="H14" s="12" t="n">
        <f aca="false">E14+G14/24</f>
        <v>37790.5491666667</v>
      </c>
      <c r="I14" s="13" t="n">
        <f aca="false">IF(F14&lt;8,85,IF(F14&lt;25,165,280))</f>
        <v>165</v>
      </c>
      <c r="J14" s="17" t="n">
        <f aca="false">IF(ISERROR(H13),1,IF(OR(D14="no game",D13="no game"),0,IF(H13-D14&lt;0,0,1)))</f>
        <v>0</v>
      </c>
      <c r="K14" s="18" t="n">
        <f aca="false">D14-H13</f>
        <v>0.40569444443287</v>
      </c>
      <c r="L14" s="17"/>
      <c r="M14" s="17"/>
      <c r="N14" s="17"/>
      <c r="O14" s="14" t="n">
        <f aca="false">+F14*60</f>
        <v>954</v>
      </c>
      <c r="P14" s="15" t="n">
        <f aca="false">+O14/$Q$3*$P$4</f>
        <v>92.75</v>
      </c>
      <c r="Q14" s="15" t="n">
        <f aca="false">+O14*$Q$2</f>
        <v>238.5</v>
      </c>
      <c r="S14" s="15" t="n">
        <f aca="false">O14/$T$4*$P$4</f>
        <v>166.95</v>
      </c>
    </row>
    <row r="15" customFormat="false" ht="12.75" hidden="false" customHeight="false" outlineLevel="0" collapsed="false">
      <c r="A15" s="10" t="n">
        <f aca="false">A14+1</f>
        <v>37790</v>
      </c>
      <c r="B15" s="16" t="n">
        <v>10</v>
      </c>
      <c r="C15" s="0" t="str">
        <f aca="false">HLOOKUP(ROUND(B15,0),Schedule!$B$2:$AF$3,2,FALSE())</f>
        <v>Colorado</v>
      </c>
      <c r="D15" s="7" t="str">
        <f aca="false">IF((INDEX(Schedule!$B$4:$AF$91,MATCH(Model!A15,Schedule!$A$4:$A$91,0),MATCH(ROUND(Model!B15,0),Schedule!$B$2:$AF$2,0))=""),"no game",INDEX(Schedule!$B$4:$AF$91,MATCH(Model!A15,Schedule!$A$4:$A$91,0),MATCH(ROUND(Model!B15,0),Schedule!$B$2:$AF$2,0)))</f>
        <v>06/18/03 21:05</v>
      </c>
      <c r="E15" s="12" t="n">
        <f aca="false">A15+32/24</f>
        <v>37791.3333333333</v>
      </c>
      <c r="F15" s="13" t="n">
        <f aca="false">INDEX(Distances!$D$7:$AH$37,MATCH(ROUND(Model!B15,0),Distances!$A$7:$A$37,0),MATCH(ROUND(Model!B16,0),Distances!$D$4:$AH$4,0))</f>
        <v>21.0333333333333</v>
      </c>
      <c r="G15" s="13" t="n">
        <f aca="false">F15/5+2</f>
        <v>6.20666666666667</v>
      </c>
      <c r="H15" s="12" t="n">
        <f aca="false">E15+G15/24</f>
        <v>37791.5919444444</v>
      </c>
      <c r="I15" s="13" t="n">
        <f aca="false">IF(F15&lt;8,85,IF(F15&lt;25,165,280))</f>
        <v>165</v>
      </c>
      <c r="J15" s="17" t="n">
        <f aca="false">IF(ISERROR(H14),1,IF(OR(D15="no game",D14="no game"),0,IF(H14-D15&lt;0,0,1)))</f>
        <v>0</v>
      </c>
      <c r="K15" s="18" t="n">
        <f aca="false">D15-H14</f>
        <v>0.329305555543982</v>
      </c>
      <c r="L15" s="17"/>
      <c r="M15" s="17"/>
      <c r="N15" s="17"/>
      <c r="O15" s="14" t="n">
        <f aca="false">+F15*60</f>
        <v>1262</v>
      </c>
      <c r="P15" s="15" t="n">
        <f aca="false">+O15/$Q$3*$P$4</f>
        <v>122.694444444444</v>
      </c>
      <c r="Q15" s="15" t="n">
        <f aca="false">+O15*$Q$2</f>
        <v>315.5</v>
      </c>
      <c r="S15" s="15" t="n">
        <f aca="false">O15/$T$4*$P$4</f>
        <v>220.85</v>
      </c>
    </row>
    <row r="16" customFormat="false" ht="12.75" hidden="false" customHeight="false" outlineLevel="0" collapsed="false">
      <c r="A16" s="10" t="n">
        <f aca="false">A15+1</f>
        <v>37791</v>
      </c>
      <c r="B16" s="16" t="n">
        <v>26</v>
      </c>
      <c r="C16" s="0" t="str">
        <f aca="false">HLOOKUP(ROUND(B16,0),Schedule!$B$2:$AF$3,2,FALSE())</f>
        <v>Seattle</v>
      </c>
      <c r="D16" s="7" t="str">
        <f aca="false">IF((INDEX(Schedule!$B$4:$AF$91,MATCH(Model!A16,Schedule!$A$4:$A$91,0),MATCH(ROUND(Model!B16,0),Schedule!$B$2:$AF$2,0))=""),"no game",INDEX(Schedule!$B$4:$AF$91,MATCH(Model!A16,Schedule!$A$4:$A$91,0),MATCH(ROUND(Model!B16,0),Schedule!$B$2:$AF$2,0)))</f>
        <v>06/19/03 16:35</v>
      </c>
      <c r="E16" s="12" t="n">
        <f aca="false">A16+32/24</f>
        <v>37792.3333333333</v>
      </c>
      <c r="F16" s="13" t="n">
        <f aca="false">INDEX(Distances!$D$7:$AH$37,MATCH(ROUND(Model!B16,0),Distances!$A$7:$A$37,0),MATCH(ROUND(Model!B17,0),Distances!$D$4:$AH$4,0))</f>
        <v>23.2833333333333</v>
      </c>
      <c r="G16" s="13" t="n">
        <f aca="false">F16/5+2</f>
        <v>6.65666666666667</v>
      </c>
      <c r="H16" s="12" t="n">
        <f aca="false">E16+G16/24</f>
        <v>37792.6106944445</v>
      </c>
      <c r="I16" s="13" t="n">
        <f aca="false">IF(F16&lt;8,85,IF(F16&lt;25,165,280))</f>
        <v>165</v>
      </c>
      <c r="J16" s="17" t="n">
        <f aca="false">IF(ISERROR(H15),1,IF(OR(D16="no game",D15="no game"),0,IF(H15-D16&lt;0,0,1)))</f>
        <v>0</v>
      </c>
      <c r="K16" s="18" t="n">
        <f aca="false">D16-H15</f>
        <v>0.0990277777777778</v>
      </c>
      <c r="L16" s="17"/>
      <c r="M16" s="17"/>
      <c r="N16" s="17"/>
      <c r="O16" s="14" t="n">
        <f aca="false">+F16*60</f>
        <v>1397</v>
      </c>
      <c r="P16" s="15" t="n">
        <f aca="false">+O16/$Q$3*$P$4</f>
        <v>135.819444444444</v>
      </c>
      <c r="Q16" s="15" t="n">
        <f aca="false">+O16*$Q$2</f>
        <v>349.25</v>
      </c>
      <c r="S16" s="15" t="n">
        <f aca="false">O16/$T$4*$P$4</f>
        <v>244.475</v>
      </c>
    </row>
    <row r="17" customFormat="false" ht="12.75" hidden="false" customHeight="false" outlineLevel="0" collapsed="false">
      <c r="A17" s="10" t="n">
        <f aca="false">A16+1</f>
        <v>37792</v>
      </c>
      <c r="B17" s="16" t="n">
        <v>2</v>
      </c>
      <c r="C17" s="0" t="str">
        <f aca="false">HLOOKUP(ROUND(B17,0),Schedule!$B$2:$AF$3,2,FALSE())</f>
        <v>Arizona</v>
      </c>
      <c r="D17" s="7" t="str">
        <f aca="false">IF((INDEX(Schedule!$B$4:$AF$91,MATCH(Model!A17,Schedule!$A$4:$A$91,0),MATCH(ROUND(Model!B17,0),Schedule!$B$2:$AF$2,0))=""),"no game",INDEX(Schedule!$B$4:$AF$91,MATCH(Model!A17,Schedule!$A$4:$A$91,0),MATCH(ROUND(Model!B17,0),Schedule!$B$2:$AF$2,0)))</f>
        <v>06/20/03 22:05</v>
      </c>
      <c r="E17" s="12" t="n">
        <f aca="false">A17+32/24</f>
        <v>37793.3333333333</v>
      </c>
      <c r="F17" s="13" t="n">
        <f aca="false">INDEX(Distances!$D$7:$AH$37,MATCH(ROUND(Model!B17,0),Distances!$A$7:$A$37,0),MATCH(ROUND(Model!B18,0),Distances!$D$4:$AH$4,0))</f>
        <v>28.4333333333333</v>
      </c>
      <c r="G17" s="13" t="n">
        <f aca="false">F17/5+2</f>
        <v>7.68666666666667</v>
      </c>
      <c r="H17" s="12" t="n">
        <f aca="false">E17+G17/24</f>
        <v>37793.6536111111</v>
      </c>
      <c r="I17" s="13" t="n">
        <f aca="false">IF(F17&lt;8,85,IF(F17&lt;25,165,280))</f>
        <v>280</v>
      </c>
      <c r="J17" s="17" t="n">
        <f aca="false">IF(ISERROR(H16),1,IF(OR(D17="no game",D16="no game"),0,IF(H16-D17&lt;0,0,1)))</f>
        <v>0</v>
      </c>
      <c r="K17" s="18" t="n">
        <f aca="false">D17-H16</f>
        <v>0.309444444444444</v>
      </c>
      <c r="L17" s="17"/>
      <c r="M17" s="17"/>
      <c r="N17" s="17"/>
      <c r="O17" s="14" t="n">
        <f aca="false">+F17*60</f>
        <v>1706</v>
      </c>
      <c r="P17" s="15" t="n">
        <f aca="false">+O17/$Q$3*$P$4</f>
        <v>165.861111111111</v>
      </c>
      <c r="Q17" s="15" t="n">
        <f aca="false">+O17*$Q$2</f>
        <v>426.5</v>
      </c>
      <c r="S17" s="15" t="n">
        <f aca="false">O17/$T$4*$P$4</f>
        <v>298.55</v>
      </c>
    </row>
    <row r="18" customFormat="false" ht="12.75" hidden="false" customHeight="false" outlineLevel="0" collapsed="false">
      <c r="A18" s="10" t="n">
        <f aca="false">A17+1</f>
        <v>37793</v>
      </c>
      <c r="B18" s="16" t="n">
        <v>3</v>
      </c>
      <c r="C18" s="0" t="str">
        <f aca="false">HLOOKUP(ROUND(B18,0),Schedule!$B$2:$AF$3,2,FALSE())</f>
        <v>Atlanta</v>
      </c>
      <c r="D18" s="7" t="str">
        <f aca="false">IF((INDEX(Schedule!$B$4:$AF$91,MATCH(Model!A18,Schedule!$A$4:$A$91,0),MATCH(ROUND(Model!B18,0),Schedule!$B$2:$AF$2,0))=""),"no game",INDEX(Schedule!$B$4:$AF$91,MATCH(Model!A18,Schedule!$A$4:$A$91,0),MATCH(ROUND(Model!B18,0),Schedule!$B$2:$AF$2,0)))</f>
        <v>06/21/03 19:05</v>
      </c>
      <c r="E18" s="12" t="n">
        <f aca="false">A18+32/24</f>
        <v>37794.3333333333</v>
      </c>
      <c r="F18" s="13" t="n">
        <f aca="false">INDEX(Distances!$D$7:$AH$37,MATCH(ROUND(Model!B18,0),Distances!$A$7:$A$37,0),MATCH(ROUND(Model!B19,0),Distances!$D$4:$AH$4,0))</f>
        <v>11</v>
      </c>
      <c r="G18" s="13" t="n">
        <f aca="false">F18/5+2</f>
        <v>4.2</v>
      </c>
      <c r="H18" s="12" t="n">
        <f aca="false">E18+G18/24</f>
        <v>37794.5083333333</v>
      </c>
      <c r="I18" s="13" t="n">
        <f aca="false">IF(F18&lt;8,85,IF(F18&lt;25,165,280))</f>
        <v>165</v>
      </c>
      <c r="J18" s="17" t="n">
        <f aca="false">IF(ISERROR(H17),1,IF(OR(D18="no game",D17="no game"),0,IF(H17-D18&lt;0,0,1)))</f>
        <v>0</v>
      </c>
      <c r="K18" s="18" t="n">
        <f aca="false">D18-H17</f>
        <v>0.141527777777778</v>
      </c>
      <c r="L18" s="17"/>
      <c r="M18" s="17"/>
      <c r="N18" s="17"/>
      <c r="O18" s="14" t="n">
        <f aca="false">+F18*60</f>
        <v>660</v>
      </c>
      <c r="P18" s="15" t="n">
        <f aca="false">+O18/$Q$3*$P$4</f>
        <v>64.1666666666667</v>
      </c>
      <c r="Q18" s="15" t="n">
        <f aca="false">+O18*$Q$2</f>
        <v>165</v>
      </c>
      <c r="S18" s="15" t="n">
        <f aca="false">O18/$T$4*$P$4</f>
        <v>115.5</v>
      </c>
    </row>
    <row r="19" customFormat="false" ht="12.75" hidden="false" customHeight="false" outlineLevel="0" collapsed="false">
      <c r="A19" s="10" t="n">
        <f aca="false">A18+1</f>
        <v>37794</v>
      </c>
      <c r="B19" s="16" t="n">
        <v>12</v>
      </c>
      <c r="C19" s="0" t="str">
        <f aca="false">HLOOKUP(ROUND(B19,0),Schedule!$B$2:$AF$3,2,FALSE())</f>
        <v>Florida</v>
      </c>
      <c r="D19" s="19" t="str">
        <f aca="false">IF((INDEX(Schedule!$B$4:$AF$91,MATCH(Model!A19,Schedule!$A$4:$A$91,0),MATCH(ROUND(Model!B19,0),Schedule!$B$2:$AF$2,0))=""),"no game",INDEX(Schedule!$B$4:$AF$91,MATCH(Model!A19,Schedule!$A$4:$A$91,0),MATCH(ROUND(Model!B19,0),Schedule!$B$2:$AF$2,0)))</f>
        <v>06/22/03 13:35</v>
      </c>
      <c r="E19" s="12" t="n">
        <f aca="false">A19+32/24</f>
        <v>37795.3333333333</v>
      </c>
      <c r="F19" s="13" t="n">
        <f aca="false">INDEX(Distances!$D$7:$AH$37,MATCH(ROUND(Model!B19,0),Distances!$A$7:$A$37,0),MATCH(ROUND(Model!B20,0),Distances!$D$4:$AH$4,0))</f>
        <v>4.6</v>
      </c>
      <c r="G19" s="13" t="n">
        <f aca="false">F19/5+2</f>
        <v>2.92</v>
      </c>
      <c r="H19" s="12" t="n">
        <f aca="false">E19+G19/24</f>
        <v>37795.455</v>
      </c>
      <c r="I19" s="13" t="n">
        <f aca="false">IF(F19&lt;8,85,IF(F19&lt;25,165,280))</f>
        <v>85</v>
      </c>
      <c r="J19" s="17" t="n">
        <f aca="false">IF(ISERROR(H18),1,IF(OR(D19="no game",D18="no game"),0,IF(H18-D19&lt;0,0,1)))</f>
        <v>0</v>
      </c>
      <c r="K19" s="18" t="n">
        <f aca="false">D19-H18</f>
        <v>0.0576388888773148</v>
      </c>
      <c r="L19" s="17"/>
      <c r="M19" s="17"/>
      <c r="N19" s="17"/>
      <c r="O19" s="14" t="n">
        <f aca="false">+F19*60</f>
        <v>276</v>
      </c>
      <c r="P19" s="15" t="n">
        <f aca="false">+O19/$Q$3*$P$4</f>
        <v>26.8333333333333</v>
      </c>
      <c r="Q19" s="15" t="n">
        <f aca="false">+O19*$Q$2</f>
        <v>69</v>
      </c>
      <c r="S19" s="15" t="n">
        <f aca="false">O19/$T$4*$P$4</f>
        <v>48.3</v>
      </c>
    </row>
    <row r="20" customFormat="false" ht="12.75" hidden="false" customHeight="false" outlineLevel="0" collapsed="false">
      <c r="A20" s="10" t="n">
        <f aca="false">A19+1</f>
        <v>37795</v>
      </c>
      <c r="B20" s="16" t="n">
        <v>28</v>
      </c>
      <c r="C20" s="0" t="str">
        <f aca="false">HLOOKUP(ROUND(B20,0),Schedule!$B$2:$AF$3,2,FALSE())</f>
        <v>Tampa Bay</v>
      </c>
      <c r="D20" s="7" t="str">
        <f aca="false">IF((INDEX(Schedule!$B$4:$AF$91,MATCH(Model!A20,Schedule!$A$4:$A$91,0),MATCH(ROUND(Model!B20,0),Schedule!$B$2:$AF$2,0))=""),"no game",INDEX(Schedule!$B$4:$AF$91,MATCH(Model!A20,Schedule!$A$4:$A$91,0),MATCH(ROUND(Model!B20,0),Schedule!$B$2:$AF$2,0)))</f>
        <v>06/23/03 19:15</v>
      </c>
      <c r="E20" s="12" t="n">
        <f aca="false">A20+32/24</f>
        <v>37796.3333333333</v>
      </c>
      <c r="F20" s="13" t="n">
        <f aca="false">INDEX(Distances!$D$7:$AH$37,MATCH(ROUND(Model!B20,0),Distances!$A$7:$A$37,0),MATCH(ROUND(Model!B21,0),Distances!$D$4:$AH$4,0))</f>
        <v>18.4833333333333</v>
      </c>
      <c r="G20" s="13" t="n">
        <f aca="false">F20/5+2</f>
        <v>5.69666666666667</v>
      </c>
      <c r="H20" s="12" t="n">
        <f aca="false">E20+G20/24</f>
        <v>37796.5706944445</v>
      </c>
      <c r="I20" s="13" t="n">
        <f aca="false">IF(F20&lt;8,85,IF(F20&lt;25,165,280))</f>
        <v>165</v>
      </c>
      <c r="J20" s="17" t="n">
        <f aca="false">IF(ISERROR(H19),1,IF(OR(D20="no game",D19="no game"),0,IF(H19-D20&lt;0,0,1)))</f>
        <v>0</v>
      </c>
      <c r="K20" s="18" t="n">
        <f aca="false">D20-H19</f>
        <v>0.347083333333333</v>
      </c>
      <c r="L20" s="17"/>
      <c r="M20" s="17"/>
      <c r="N20" s="17"/>
      <c r="O20" s="14" t="n">
        <f aca="false">+F20*60</f>
        <v>1109</v>
      </c>
      <c r="P20" s="15" t="n">
        <f aca="false">+O20/$Q$3*$P$4</f>
        <v>107.819444444444</v>
      </c>
      <c r="Q20" s="15" t="n">
        <f aca="false">+O20*$Q$2</f>
        <v>277.25</v>
      </c>
      <c r="S20" s="15" t="n">
        <f aca="false">O20/$T$4*$P$4</f>
        <v>194.075</v>
      </c>
    </row>
    <row r="21" customFormat="false" ht="12.75" hidden="false" customHeight="false" outlineLevel="0" collapsed="false">
      <c r="A21" s="10" t="n">
        <f aca="false">A20+1</f>
        <v>37796</v>
      </c>
      <c r="B21" s="16" t="n">
        <v>19</v>
      </c>
      <c r="C21" s="0" t="str">
        <f aca="false">HLOOKUP(ROUND(B21,0),Schedule!$B$2:$AF$3,2,FALSE())</f>
        <v>NY Mets</v>
      </c>
      <c r="D21" s="7" t="str">
        <f aca="false">IF((INDEX(Schedule!$B$4:$AF$91,MATCH(Model!A21,Schedule!$A$4:$A$91,0),MATCH(ROUND(Model!B21,0),Schedule!$B$2:$AF$2,0))=""),"no game",INDEX(Schedule!$B$4:$AF$91,MATCH(Model!A21,Schedule!$A$4:$A$91,0),MATCH(ROUND(Model!B21,0),Schedule!$B$2:$AF$2,0)))</f>
        <v>06/24/03 19:10</v>
      </c>
      <c r="E21" s="12" t="n">
        <f aca="false">A21+32/24</f>
        <v>37797.3333333333</v>
      </c>
      <c r="F21" s="13" t="n">
        <f aca="false">INDEX(Distances!$D$7:$AH$37,MATCH(ROUND(Model!B21,0),Distances!$A$7:$A$37,0),MATCH(ROUND(Model!B22,0),Distances!$D$4:$AH$4,0))</f>
        <v>12.4</v>
      </c>
      <c r="G21" s="13" t="n">
        <f aca="false">F21/5+2</f>
        <v>4.48</v>
      </c>
      <c r="H21" s="12" t="n">
        <f aca="false">E21+G21/24</f>
        <v>37797.52</v>
      </c>
      <c r="I21" s="13" t="n">
        <f aca="false">IF(F21&lt;8,85,IF(F21&lt;25,165,280))</f>
        <v>165</v>
      </c>
      <c r="J21" s="17" t="n">
        <f aca="false">IF(ISERROR(H20),1,IF(OR(D21="no game",D20="no game"),0,IF(H20-D21&lt;0,0,1)))</f>
        <v>0</v>
      </c>
      <c r="K21" s="18" t="n">
        <f aca="false">D21-H20</f>
        <v>0.227916666666667</v>
      </c>
      <c r="L21" s="17"/>
      <c r="M21" s="17"/>
      <c r="N21" s="17"/>
      <c r="O21" s="14" t="n">
        <f aca="false">+F21*60</f>
        <v>744</v>
      </c>
      <c r="P21" s="15" t="n">
        <f aca="false">+O21/$Q$3*$P$4</f>
        <v>72.3333333333333</v>
      </c>
      <c r="Q21" s="15" t="n">
        <f aca="false">+O21*$Q$2</f>
        <v>186</v>
      </c>
      <c r="S21" s="15" t="n">
        <f aca="false">O21/$T$4*$P$4</f>
        <v>130.2</v>
      </c>
    </row>
    <row r="22" customFormat="false" ht="12.75" hidden="false" customHeight="false" outlineLevel="0" collapsed="false">
      <c r="A22" s="10" t="n">
        <f aca="false">A21+1</f>
        <v>37797</v>
      </c>
      <c r="B22" s="16" t="n">
        <v>6</v>
      </c>
      <c r="C22" s="0" t="str">
        <f aca="false">HLOOKUP(ROUND(B22,0),Schedule!$B$2:$AF$3,2,FALSE())</f>
        <v>Chicago Cubs</v>
      </c>
      <c r="D22" s="7" t="str">
        <f aca="false">IF((INDEX(Schedule!$B$4:$AF$91,MATCH(Model!A22,Schedule!$A$4:$A$91,0),MATCH(ROUND(Model!B22,0),Schedule!$B$2:$AF$2,0))=""),"no game",INDEX(Schedule!$B$4:$AF$91,MATCH(Model!A22,Schedule!$A$4:$A$91,0),MATCH(ROUND(Model!B22,0),Schedule!$B$2:$AF$2,0)))</f>
        <v>06/25/03 14:20</v>
      </c>
      <c r="E22" s="12" t="n">
        <f aca="false">A22+32/24</f>
        <v>37798.3333333333</v>
      </c>
      <c r="F22" s="13" t="n">
        <f aca="false">INDEX(Distances!$D$7:$AH$37,MATCH(ROUND(Model!B22,0),Distances!$A$7:$A$37,0),MATCH(ROUND(Model!B23,0),Distances!$D$4:$AH$4,0))</f>
        <v>6.88333333333333</v>
      </c>
      <c r="G22" s="13" t="n">
        <f aca="false">F22/5+2</f>
        <v>3.37666666666667</v>
      </c>
      <c r="H22" s="12" t="n">
        <f aca="false">E22+G22/24</f>
        <v>37798.4740277778</v>
      </c>
      <c r="I22" s="13" t="n">
        <f aca="false">IF(F22&lt;8,85,IF(F22&lt;25,165,280))</f>
        <v>85</v>
      </c>
      <c r="J22" s="17" t="n">
        <f aca="false">IF(ISERROR(H21),1,IF(OR(D22="no game",D21="no game"),0,IF(H21-D22&lt;0,0,1)))</f>
        <v>0</v>
      </c>
      <c r="K22" s="18" t="n">
        <f aca="false">D22-H21</f>
        <v>0.0772222222106481</v>
      </c>
      <c r="L22" s="17"/>
      <c r="M22" s="17"/>
      <c r="N22" s="17"/>
      <c r="O22" s="14" t="n">
        <f aca="false">+F22*60</f>
        <v>413</v>
      </c>
      <c r="P22" s="15" t="n">
        <f aca="false">+O22/$Q$3*$P$4</f>
        <v>40.1527777777778</v>
      </c>
      <c r="Q22" s="15" t="n">
        <f aca="false">+O22*$Q$2</f>
        <v>103.25</v>
      </c>
      <c r="S22" s="15" t="n">
        <f aca="false">O22/$T$4*$P$4</f>
        <v>72.275</v>
      </c>
    </row>
    <row r="23" customFormat="false" ht="12.75" hidden="false" customHeight="false" outlineLevel="0" collapsed="false">
      <c r="A23" s="10" t="n">
        <f aca="false">A22+1</f>
        <v>37798</v>
      </c>
      <c r="B23" s="16" t="n">
        <v>17</v>
      </c>
      <c r="C23" s="0" t="str">
        <f aca="false">HLOOKUP(ROUND(B23,0),Schedule!$B$2:$AF$3,2,FALSE())</f>
        <v>Minnesota</v>
      </c>
      <c r="D23" s="7" t="str">
        <f aca="false">IF((INDEX(Schedule!$B$4:$AF$91,MATCH(Model!A23,Schedule!$A$4:$A$91,0),MATCH(ROUND(Model!B23,0),Schedule!$B$2:$AF$2,0))=""),"no game",INDEX(Schedule!$B$4:$AF$91,MATCH(Model!A23,Schedule!$A$4:$A$91,0),MATCH(ROUND(Model!B23,0),Schedule!$B$2:$AF$2,0)))</f>
        <v>06/26/03 13:05</v>
      </c>
      <c r="E23" s="12" t="n">
        <f aca="false">A23+32/24</f>
        <v>37799.3333333333</v>
      </c>
      <c r="F23" s="13" t="n">
        <f aca="false">INDEX(Distances!$D$7:$AH$37,MATCH(ROUND(Model!B23,0),Distances!$A$7:$A$37,0),MATCH(ROUND(Model!B24,0),Distances!$D$4:$AH$4,0))</f>
        <v>11.5333333333333</v>
      </c>
      <c r="G23" s="13" t="n">
        <f aca="false">F23/5+2</f>
        <v>4.30666666666667</v>
      </c>
      <c r="H23" s="12" t="n">
        <f aca="false">E23+G23/24</f>
        <v>37799.5127777778</v>
      </c>
      <c r="I23" s="13" t="n">
        <f aca="false">IF(F23&lt;8,85,IF(F23&lt;25,165,280))</f>
        <v>165</v>
      </c>
      <c r="J23" s="17" t="n">
        <f aca="false">IF(ISERROR(H22),1,IF(OR(D23="no game",D22="no game"),0,IF(H22-D23&lt;0,0,1)))</f>
        <v>0</v>
      </c>
      <c r="K23" s="18" t="n">
        <f aca="false">D23-H22</f>
        <v>0.0711111111111111</v>
      </c>
      <c r="L23" s="17"/>
      <c r="M23" s="17"/>
      <c r="N23" s="17"/>
      <c r="O23" s="14" t="n">
        <f aca="false">+F23*60</f>
        <v>692</v>
      </c>
      <c r="P23" s="15" t="n">
        <f aca="false">+O23/$Q$3*$P$4</f>
        <v>67.2777777777778</v>
      </c>
      <c r="Q23" s="15" t="n">
        <f aca="false">+O23*$Q$2</f>
        <v>173</v>
      </c>
      <c r="S23" s="15" t="n">
        <f aca="false">O23/$T$4*$P$4</f>
        <v>121.1</v>
      </c>
    </row>
    <row r="24" customFormat="false" ht="12.75" hidden="false" customHeight="false" outlineLevel="0" collapsed="false">
      <c r="A24" s="10" t="n">
        <f aca="false">A23+1</f>
        <v>37799</v>
      </c>
      <c r="B24" s="16" t="n">
        <v>9</v>
      </c>
      <c r="C24" s="0" t="str">
        <f aca="false">HLOOKUP(ROUND(B24,0),Schedule!$B$2:$AF$3,2,FALSE())</f>
        <v>Cleveland</v>
      </c>
      <c r="D24" s="7" t="str">
        <f aca="false">IF((INDEX(Schedule!$B$4:$AF$91,MATCH(Model!A24,Schedule!$A$4:$A$91,0),MATCH(ROUND(Model!B24,0),Schedule!$B$2:$AF$2,0))=""),"no game",INDEX(Schedule!$B$4:$AF$91,MATCH(Model!A24,Schedule!$A$4:$A$91,0),MATCH(ROUND(Model!B24,0),Schedule!$B$2:$AF$2,0)))</f>
        <v>06/27/03 19:05</v>
      </c>
      <c r="E24" s="12" t="n">
        <f aca="false">A24+32/24</f>
        <v>37800.3333333333</v>
      </c>
      <c r="F24" s="13" t="n">
        <f aca="false">INDEX(Distances!$D$7:$AH$37,MATCH(ROUND(Model!B24,0),Distances!$A$7:$A$37,0),MATCH(ROUND(Model!B25,0),Distances!$D$4:$AH$4,0))</f>
        <v>21.0833333333333</v>
      </c>
      <c r="G24" s="13" t="n">
        <f aca="false">F24/5+2</f>
        <v>6.21666666666667</v>
      </c>
      <c r="H24" s="12" t="n">
        <f aca="false">E24+G24/24</f>
        <v>37800.5923611111</v>
      </c>
      <c r="I24" s="13" t="n">
        <f aca="false">IF(F24&lt;8,85,IF(F24&lt;25,165,280))</f>
        <v>165</v>
      </c>
      <c r="J24" s="17" t="n">
        <f aca="false">IF(ISERROR(H23),1,IF(OR(D24="no game",D23="no game"),0,IF(H23-D24&lt;0,0,1)))</f>
        <v>0</v>
      </c>
      <c r="K24" s="18" t="n">
        <f aca="false">D24-H23</f>
        <v>0.282361111111111</v>
      </c>
      <c r="L24" s="17"/>
      <c r="M24" s="17"/>
      <c r="N24" s="17"/>
      <c r="O24" s="14" t="n">
        <f aca="false">+F24*60</f>
        <v>1265</v>
      </c>
      <c r="P24" s="15" t="n">
        <f aca="false">+O24/$Q$3*$P$4</f>
        <v>122.986111111111</v>
      </c>
      <c r="Q24" s="15" t="n">
        <f aca="false">+O24*$Q$2</f>
        <v>316.25</v>
      </c>
      <c r="S24" s="15" t="n">
        <f aca="false">O24/$T$4*$P$4</f>
        <v>221.375</v>
      </c>
    </row>
    <row r="25" customFormat="false" ht="12.75" hidden="false" customHeight="false" outlineLevel="0" collapsed="false">
      <c r="A25" s="10" t="n">
        <f aca="false">A24+1</f>
        <v>37800</v>
      </c>
      <c r="B25" s="16" t="n">
        <v>13</v>
      </c>
      <c r="C25" s="0" t="str">
        <f aca="false">HLOOKUP(ROUND(B25,0),Schedule!$B$2:$AF$3,2,FALSE())</f>
        <v>Houston</v>
      </c>
      <c r="D25" s="7" t="str">
        <f aca="false">IF((INDEX(Schedule!$B$4:$AF$91,MATCH(Model!A25,Schedule!$A$4:$A$91,0),MATCH(ROUND(Model!B25,0),Schedule!$B$2:$AF$2,0))=""),"no game",INDEX(Schedule!$B$4:$AF$91,MATCH(Model!A25,Schedule!$A$4:$A$91,0),MATCH(ROUND(Model!B25,0),Schedule!$B$2:$AF$2,0)))</f>
        <v>06/28/03 16:05</v>
      </c>
      <c r="E25" s="12" t="n">
        <f aca="false">A25+32/24</f>
        <v>37801.3333333333</v>
      </c>
      <c r="F25" s="13" t="n">
        <f aca="false">INDEX(Distances!$D$7:$AH$37,MATCH(ROUND(Model!B25,0),Distances!$A$7:$A$37,0),MATCH(ROUND(Model!B26,0),Distances!$D$4:$AH$4,0))</f>
        <v>23.5166666666667</v>
      </c>
      <c r="G25" s="13" t="n">
        <f aca="false">F25/5+2</f>
        <v>6.70333333333333</v>
      </c>
      <c r="H25" s="12" t="n">
        <f aca="false">E25+G25/24</f>
        <v>37801.6126388889</v>
      </c>
      <c r="I25" s="13" t="n">
        <f aca="false">IF(F25&lt;8,85,IF(F25&lt;25,165,280))</f>
        <v>165</v>
      </c>
      <c r="J25" s="17" t="n">
        <f aca="false">IF(ISERROR(H24),1,IF(OR(D25="no game",D24="no game"),0,IF(H24-D25&lt;0,0,1)))</f>
        <v>0</v>
      </c>
      <c r="K25" s="18" t="n">
        <f aca="false">D25-H24</f>
        <v>0.0777777777777778</v>
      </c>
      <c r="L25" s="17"/>
      <c r="M25" s="17"/>
      <c r="N25" s="17"/>
      <c r="O25" s="14" t="n">
        <f aca="false">+F25*60</f>
        <v>1411</v>
      </c>
      <c r="P25" s="15" t="n">
        <f aca="false">+O25/$Q$3*$P$4</f>
        <v>137.180555555556</v>
      </c>
      <c r="Q25" s="15" t="n">
        <f aca="false">+O25*$Q$2</f>
        <v>352.75</v>
      </c>
      <c r="S25" s="15" t="n">
        <f aca="false">O25/$T$4*$P$4</f>
        <v>246.925</v>
      </c>
    </row>
    <row r="26" customFormat="false" ht="12.75" hidden="false" customHeight="false" outlineLevel="0" collapsed="false">
      <c r="A26" s="10" t="n">
        <f aca="false">A25+1</f>
        <v>37801</v>
      </c>
      <c r="B26" s="16" t="n">
        <v>1</v>
      </c>
      <c r="C26" s="0" t="str">
        <f aca="false">HLOOKUP(ROUND(B26,0),Schedule!$B$2:$AF$3,2,FALSE())</f>
        <v>Anaheim</v>
      </c>
      <c r="D26" s="7" t="str">
        <f aca="false">IF((INDEX(Schedule!$B$4:$AF$91,MATCH(Model!A26,Schedule!$A$4:$A$91,0),MATCH(ROUND(Model!B26,0),Schedule!$B$2:$AF$2,0))=""),"no game",INDEX(Schedule!$B$4:$AF$91,MATCH(Model!A26,Schedule!$A$4:$A$91,0),MATCH(ROUND(Model!B26,0),Schedule!$B$2:$AF$2,0)))</f>
        <v>06/29/03 16:05</v>
      </c>
      <c r="E26" s="12" t="n">
        <f aca="false">A26+32/24</f>
        <v>37802.3333333333</v>
      </c>
      <c r="F26" s="13" t="n">
        <f aca="false">INDEX(Distances!$D$7:$AH$37,MATCH(ROUND(Model!B26,0),Distances!$A$7:$A$37,0),MATCH(ROUND(Model!B27,0),Distances!$D$4:$AH$4,0))</f>
        <v>28.0333333333333</v>
      </c>
      <c r="G26" s="13" t="n">
        <f aca="false">F26/5+2</f>
        <v>7.60666666666667</v>
      </c>
      <c r="H26" s="12" t="n">
        <f aca="false">E26+G26/24</f>
        <v>37802.6502777778</v>
      </c>
      <c r="I26" s="13" t="n">
        <f aca="false">IF(F26&lt;8,85,IF(F26&lt;25,165,280))</f>
        <v>280</v>
      </c>
      <c r="J26" s="17" t="n">
        <f aca="false">IF(ISERROR(H25),1,IF(OR(D26="no game",D25="no game"),0,IF(H25-D26&lt;0,0,1)))</f>
        <v>0</v>
      </c>
      <c r="K26" s="18" t="n">
        <f aca="false">D26-H25</f>
        <v>0.0575</v>
      </c>
      <c r="L26" s="17"/>
      <c r="M26" s="17"/>
      <c r="N26" s="17"/>
      <c r="O26" s="14" t="n">
        <f aca="false">+F26*60</f>
        <v>1682</v>
      </c>
      <c r="P26" s="15" t="n">
        <f aca="false">+O26/$Q$3*$P$4</f>
        <v>163.527777777778</v>
      </c>
      <c r="Q26" s="15" t="n">
        <f aca="false">+O26*$Q$2</f>
        <v>420.5</v>
      </c>
      <c r="S26" s="15" t="n">
        <f aca="false">O26/$T$4*$P$4</f>
        <v>294.35</v>
      </c>
    </row>
    <row r="27" customFormat="false" ht="12.75" hidden="false" customHeight="false" outlineLevel="0" collapsed="false">
      <c r="A27" s="10" t="n">
        <f aca="false">A26+1</f>
        <v>37802</v>
      </c>
      <c r="B27" s="16" t="n">
        <v>27</v>
      </c>
      <c r="C27" s="0" t="str">
        <f aca="false">HLOOKUP(ROUND(B27,0),Schedule!$B$2:$AF$3,2,FALSE())</f>
        <v>St. Louis</v>
      </c>
      <c r="D27" s="7" t="str">
        <f aca="false">IF((INDEX(Schedule!$B$4:$AF$91,MATCH(Model!A27,Schedule!$A$4:$A$91,0),MATCH(ROUND(Model!B27,0),Schedule!$B$2:$AF$2,0))=""),"no game",INDEX(Schedule!$B$4:$AF$91,MATCH(Model!A27,Schedule!$A$4:$A$91,0),MATCH(ROUND(Model!B27,0),Schedule!$B$2:$AF$2,0)))</f>
        <v>06/30/03 20:10</v>
      </c>
      <c r="E27" s="12" t="n">
        <f aca="false">A27+32/24</f>
        <v>37803.3333333333</v>
      </c>
      <c r="F27" s="13" t="n">
        <f aca="false">INDEX(Distances!$D$7:$AH$37,MATCH(ROUND(Model!B27,0),Distances!$A$7:$A$37,0),MATCH(ROUND(Model!B28,0),Distances!$D$4:$AH$4,0))</f>
        <v>13.9833333333333</v>
      </c>
      <c r="G27" s="13" t="n">
        <f aca="false">F27/5+2</f>
        <v>4.79666666666667</v>
      </c>
      <c r="H27" s="12" t="n">
        <f aca="false">E27+G27/24</f>
        <v>37803.5331944445</v>
      </c>
      <c r="I27" s="13" t="n">
        <f aca="false">IF(F27&lt;8,85,IF(F27&lt;25,165,280))</f>
        <v>165</v>
      </c>
      <c r="J27" s="17" t="n">
        <f aca="false">IF(ISERROR(H26),1,IF(OR(D27="no game",D26="no game"),0,IF(H26-D27&lt;0,0,1)))</f>
        <v>0</v>
      </c>
      <c r="K27" s="18" t="n">
        <f aca="false">D27-H26</f>
        <v>0.19</v>
      </c>
      <c r="L27" s="17"/>
      <c r="M27" s="17"/>
      <c r="N27" s="17"/>
      <c r="O27" s="14" t="n">
        <f aca="false">+F27*60</f>
        <v>839</v>
      </c>
      <c r="P27" s="15" t="n">
        <f aca="false">+O27/$Q$3*$P$4</f>
        <v>81.5694444444445</v>
      </c>
      <c r="Q27" s="15" t="n">
        <f aca="false">+O27*$Q$2</f>
        <v>209.75</v>
      </c>
      <c r="S27" s="15" t="n">
        <f aca="false">O27/$T$4*$P$4</f>
        <v>146.825</v>
      </c>
    </row>
    <row r="28" customFormat="false" ht="12.75" hidden="false" customHeight="false" outlineLevel="0" collapsed="false">
      <c r="A28" s="10" t="n">
        <f aca="false">A27+1</f>
        <v>37803</v>
      </c>
      <c r="B28" s="16" t="n">
        <v>4</v>
      </c>
      <c r="C28" s="0" t="str">
        <f aca="false">HLOOKUP(ROUND(B28,0),Schedule!$B$2:$AF$3,2,FALSE())</f>
        <v>Baltimore</v>
      </c>
      <c r="D28" s="7" t="str">
        <f aca="false">IF((INDEX(Schedule!$B$4:$AF$91,MATCH(Model!A28,Schedule!$A$4:$A$91,0),MATCH(ROUND(Model!B28,0),Schedule!$B$2:$AF$2,0))=""),"no game",INDEX(Schedule!$B$4:$AF$91,MATCH(Model!A28,Schedule!$A$4:$A$91,0),MATCH(ROUND(Model!B28,0),Schedule!$B$2:$AF$2,0)))</f>
        <v>07/01/03 19:05</v>
      </c>
      <c r="E28" s="12" t="n">
        <f aca="false">A28+32/24</f>
        <v>37804.3333333333</v>
      </c>
      <c r="F28" s="13" t="n">
        <f aca="false">INDEX(Distances!$D$7:$AH$37,MATCH(ROUND(Model!B28,0),Distances!$A$7:$A$37,0),MATCH(ROUND(Model!B29,0),Distances!$D$4:$AH$4,0))</f>
        <v>4.56666666666667</v>
      </c>
      <c r="G28" s="13" t="n">
        <f aca="false">F28/5+2</f>
        <v>2.91333333333333</v>
      </c>
      <c r="H28" s="12" t="n">
        <f aca="false">E28+G28/24</f>
        <v>37804.4547222222</v>
      </c>
      <c r="I28" s="13" t="n">
        <f aca="false">IF(F28&lt;8,85,IF(F28&lt;25,165,280))</f>
        <v>85</v>
      </c>
      <c r="J28" s="17" t="n">
        <f aca="false">IF(ISERROR(H27),1,IF(OR(D28="no game",D27="no game"),0,IF(H27-D28&lt;0,0,1)))</f>
        <v>0</v>
      </c>
      <c r="K28" s="18" t="n">
        <f aca="false">D28-H27</f>
        <v>0.261944444444444</v>
      </c>
      <c r="L28" s="17"/>
      <c r="M28" s="17"/>
      <c r="N28" s="17"/>
      <c r="O28" s="14" t="n">
        <f aca="false">+F28*60</f>
        <v>274</v>
      </c>
      <c r="P28" s="15" t="n">
        <f aca="false">+O28/$Q$3*$P$4</f>
        <v>26.6388888888889</v>
      </c>
      <c r="Q28" s="15" t="n">
        <f aca="false">+O28*$Q$2</f>
        <v>68.5</v>
      </c>
      <c r="S28" s="15" t="n">
        <f aca="false">O28/$T$4*$P$4</f>
        <v>47.95</v>
      </c>
    </row>
    <row r="29" customFormat="false" ht="12.75" hidden="false" customHeight="false" outlineLevel="0" collapsed="false">
      <c r="A29" s="10" t="n">
        <f aca="false">A28+1</f>
        <v>37804</v>
      </c>
      <c r="B29" s="16" t="n">
        <v>23</v>
      </c>
      <c r="C29" s="0" t="str">
        <f aca="false">HLOOKUP(ROUND(B29,0),Schedule!$B$2:$AF$3,2,FALSE())</f>
        <v>Pittsburg</v>
      </c>
      <c r="D29" s="7" t="str">
        <f aca="false">IF((INDEX(Schedule!$B$4:$AF$91,MATCH(Model!A29,Schedule!$A$4:$A$91,0),MATCH(ROUND(Model!B29,0),Schedule!$B$2:$AF$2,0))=""),"no game",INDEX(Schedule!$B$4:$AF$91,MATCH(Model!A29,Schedule!$A$4:$A$91,0),MATCH(ROUND(Model!B29,0),Schedule!$B$2:$AF$2,0)))</f>
        <v>07/02/03 19:05</v>
      </c>
      <c r="E29" s="12" t="n">
        <f aca="false">A29+32/24</f>
        <v>37805.3333333333</v>
      </c>
      <c r="F29" s="13" t="n">
        <f aca="false">INDEX(Distances!$D$7:$AH$37,MATCH(ROUND(Model!B29,0),Distances!$A$7:$A$37,0),MATCH(ROUND(Model!B30,0),Distances!$D$4:$AH$4,0))</f>
        <v>5.6</v>
      </c>
      <c r="G29" s="13" t="n">
        <f aca="false">F29/5+2</f>
        <v>3.12</v>
      </c>
      <c r="H29" s="12" t="n">
        <f aca="false">E29+G29/24</f>
        <v>37805.4633333333</v>
      </c>
      <c r="I29" s="13" t="n">
        <f aca="false">IF(F29&lt;8,85,IF(F29&lt;25,165,280))</f>
        <v>85</v>
      </c>
      <c r="J29" s="17" t="n">
        <f aca="false">IF(ISERROR(H28),1,IF(OR(D29="no game",D28="no game"),0,IF(H28-D29&lt;0,0,1)))</f>
        <v>0</v>
      </c>
      <c r="K29" s="18" t="n">
        <f aca="false">D29-H28</f>
        <v>0.340416666666667</v>
      </c>
      <c r="L29" s="17"/>
      <c r="M29" s="17"/>
      <c r="N29" s="17"/>
      <c r="O29" s="14" t="n">
        <f aca="false">+F29*60</f>
        <v>336</v>
      </c>
      <c r="P29" s="15" t="n">
        <f aca="false">+O29/$Q$3*$P$4</f>
        <v>32.6666666666667</v>
      </c>
      <c r="Q29" s="15" t="n">
        <f aca="false">+O29*$Q$2</f>
        <v>84</v>
      </c>
      <c r="S29" s="15" t="n">
        <f aca="false">O29/$T$4*$P$4</f>
        <v>58.8</v>
      </c>
    </row>
    <row r="30" customFormat="false" ht="12.75" hidden="false" customHeight="false" outlineLevel="0" collapsed="false">
      <c r="A30" s="10" t="n">
        <f aca="false">A29+1</f>
        <v>37805</v>
      </c>
      <c r="B30" s="16" t="n">
        <v>22</v>
      </c>
      <c r="C30" s="0" t="str">
        <f aca="false">HLOOKUP(ROUND(B30,0),Schedule!$B$2:$AF$3,2,FALSE())</f>
        <v>Philadelphia</v>
      </c>
      <c r="D30" s="7" t="str">
        <f aca="false">IF((INDEX(Schedule!$B$4:$AF$91,MATCH(Model!A30,Schedule!$A$4:$A$91,0),MATCH(ROUND(Model!B30,0),Schedule!$B$2:$AF$2,0))=""),"no game",INDEX(Schedule!$B$4:$AF$91,MATCH(Model!A30,Schedule!$A$4:$A$91,0),MATCH(ROUND(Model!B30,0),Schedule!$B$2:$AF$2,0)))</f>
        <v>07/03/03 19:05</v>
      </c>
      <c r="E30" s="12" t="n">
        <f aca="false">A30+32/24</f>
        <v>37806.3333333333</v>
      </c>
      <c r="F30" s="13" t="n">
        <f aca="false">INDEX(Distances!$D$7:$AH$37,MATCH(ROUND(Model!B30,0),Distances!$A$7:$A$37,0),MATCH(ROUND(Model!B31,0),Distances!$D$4:$AH$4,0))</f>
        <v>44.45</v>
      </c>
      <c r="G30" s="13" t="n">
        <f aca="false">F30/5+2</f>
        <v>10.89</v>
      </c>
      <c r="H30" s="12" t="n">
        <f aca="false">E30+G30/24</f>
        <v>37806.7870833333</v>
      </c>
      <c r="I30" s="13" t="n">
        <f aca="false">IF(F30&lt;8,85,IF(F30&lt;25,165,280))</f>
        <v>280</v>
      </c>
      <c r="J30" s="17" t="n">
        <f aca="false">IF(ISERROR(H29),1,IF(OR(D30="no game",D29="no game"),0,IF(H29-D30&lt;0,0,1)))</f>
        <v>0</v>
      </c>
      <c r="K30" s="18" t="n">
        <f aca="false">D30-H29</f>
        <v>0.331805555555556</v>
      </c>
      <c r="L30" s="17"/>
      <c r="M30" s="17"/>
      <c r="N30" s="17"/>
      <c r="O30" s="14" t="n">
        <f aca="false">+F30*60</f>
        <v>2667</v>
      </c>
      <c r="P30" s="15" t="n">
        <f aca="false">+O30/$Q$3*$P$4</f>
        <v>259.291666666667</v>
      </c>
      <c r="Q30" s="15" t="n">
        <f aca="false">+O30*$Q$2</f>
        <v>666.75</v>
      </c>
      <c r="S30" s="15" t="n">
        <f aca="false">O30/$T$4*$P$4</f>
        <v>466.725</v>
      </c>
    </row>
    <row r="31" customFormat="false" ht="12.75" hidden="false" customHeight="false" outlineLevel="0" collapsed="false">
      <c r="A31" s="10" t="n">
        <f aca="false">A30+1</f>
        <v>37806</v>
      </c>
      <c r="B31" s="16" t="n">
        <v>21</v>
      </c>
      <c r="C31" s="0" t="str">
        <f aca="false">HLOOKUP(ROUND(B31,0),Schedule!$B$2:$AF$3,2,FALSE())</f>
        <v>Oakland</v>
      </c>
      <c r="D31" s="7" t="str">
        <f aca="false">IF((INDEX(Schedule!$B$4:$AF$91,MATCH(Model!A31,Schedule!$A$4:$A$91,0),MATCH(ROUND(Model!B31,0),Schedule!$B$2:$AF$2,0))=""),"no game",INDEX(Schedule!$B$4:$AF$91,MATCH(Model!A31,Schedule!$A$4:$A$91,0),MATCH(ROUND(Model!B31,0),Schedule!$B$2:$AF$2,0)))</f>
        <v>07/04/03 20:05</v>
      </c>
      <c r="E31" s="12" t="n">
        <f aca="false">A31+32/24</f>
        <v>37807.3333333333</v>
      </c>
      <c r="F31" s="13" t="n">
        <f aca="false">INDEX(Distances!$D$7:$AH$37,MATCH(ROUND(Model!B31,0),Distances!$A$7:$A$37,0),MATCH(ROUND(Model!B32,0),Distances!$D$4:$AH$4,0))</f>
        <v>8.2</v>
      </c>
      <c r="G31" s="13" t="n">
        <f aca="false">F31/5+2</f>
        <v>3.64</v>
      </c>
      <c r="H31" s="12" t="n">
        <f aca="false">E31+G31/24</f>
        <v>37807.485</v>
      </c>
      <c r="I31" s="13" t="n">
        <f aca="false">IF(F31&lt;8,85,IF(F31&lt;25,165,280))</f>
        <v>165</v>
      </c>
      <c r="J31" s="17" t="n">
        <f aca="false">IF(ISERROR(H30),1,IF(OR(D31="no game",D30="no game"),0,IF(H30-D31&lt;0,0,1)))</f>
        <v>0</v>
      </c>
      <c r="K31" s="18" t="n">
        <f aca="false">D31-H30</f>
        <v>0.0497222222222222</v>
      </c>
      <c r="L31" s="17"/>
      <c r="M31" s="17"/>
      <c r="N31" s="17"/>
      <c r="O31" s="14" t="n">
        <f aca="false">+F31*60</f>
        <v>492</v>
      </c>
      <c r="P31" s="15" t="n">
        <f aca="false">+O31/$Q$3*$P$4</f>
        <v>47.8333333333333</v>
      </c>
      <c r="Q31" s="15" t="n">
        <f aca="false">+O31*$Q$2</f>
        <v>123</v>
      </c>
      <c r="S31" s="15" t="n">
        <f aca="false">O31/$T$4*$P$4</f>
        <v>86.1</v>
      </c>
    </row>
    <row r="32" customFormat="false" ht="12.75" hidden="false" customHeight="false" outlineLevel="0" collapsed="false">
      <c r="A32" s="10" t="n">
        <f aca="false">A31+1</f>
        <v>37807</v>
      </c>
      <c r="B32" s="16" t="n">
        <v>24</v>
      </c>
      <c r="C32" s="0" t="str">
        <f aca="false">HLOOKUP(ROUND(B32,0),Schedule!$B$2:$AF$3,2,FALSE())</f>
        <v>San Diego</v>
      </c>
      <c r="D32" s="7" t="str">
        <f aca="false">IF((INDEX(Schedule!$B$4:$AF$91,MATCH(Model!A32,Schedule!$A$4:$A$91,0),MATCH(ROUND(Model!B32,0),Schedule!$B$2:$AF$2,0))=""),"no game",INDEX(Schedule!$B$4:$AF$91,MATCH(Model!A32,Schedule!$A$4:$A$91,0),MATCH(ROUND(Model!B32,0),Schedule!$B$2:$AF$2,0)))</f>
        <v>07/05/03 22:05</v>
      </c>
      <c r="E32" s="12" t="n">
        <f aca="false">A32+32/24</f>
        <v>37808.3333333333</v>
      </c>
      <c r="F32" s="13" t="n">
        <f aca="false">INDEX(Distances!$D$7:$AH$37,MATCH(ROUND(Model!B32,0),Distances!$A$7:$A$37,0),MATCH(ROUND(Model!B33,0),Distances!$D$4:$AH$4,0))</f>
        <v>2.11666666666667</v>
      </c>
      <c r="G32" s="13" t="n">
        <f aca="false">F32/5+2</f>
        <v>2.42333333333333</v>
      </c>
      <c r="H32" s="12" t="n">
        <f aca="false">E32+G32/24</f>
        <v>37808.4343055556</v>
      </c>
      <c r="I32" s="13" t="n">
        <f aca="false">IF(F32&lt;8,85,IF(F32&lt;25,165,280))</f>
        <v>85</v>
      </c>
      <c r="J32" s="17" t="n">
        <f aca="false">IF(ISERROR(H31),1,IF(OR(D32="no game",D31="no game"),0,IF(H31-D32&lt;0,0,1)))</f>
        <v>0</v>
      </c>
      <c r="K32" s="18" t="n">
        <f aca="false">D32-H31</f>
        <v>0.435138888888889</v>
      </c>
      <c r="L32" s="17"/>
      <c r="M32" s="17"/>
      <c r="N32" s="17"/>
      <c r="O32" s="14" t="n">
        <f aca="false">+F32*60</f>
        <v>127</v>
      </c>
      <c r="P32" s="15" t="n">
        <f aca="false">+O32/$Q$3*$P$4</f>
        <v>12.3472222222222</v>
      </c>
      <c r="Q32" s="15" t="n">
        <f aca="false">+O32*$Q$2</f>
        <v>31.75</v>
      </c>
      <c r="S32" s="15" t="n">
        <f aca="false">O32/$T$4*$P$4</f>
        <v>22.225</v>
      </c>
    </row>
    <row r="33" customFormat="false" ht="12.75" hidden="false" customHeight="false" outlineLevel="0" collapsed="false">
      <c r="A33" s="10" t="n">
        <f aca="false">A32+1</f>
        <v>37808</v>
      </c>
      <c r="B33" s="16" t="n">
        <v>15</v>
      </c>
      <c r="C33" s="0" t="str">
        <f aca="false">HLOOKUP(ROUND(B33,0),Schedule!$B$2:$AF$3,2,FALSE())</f>
        <v>Los Angeles</v>
      </c>
      <c r="D33" s="19" t="str">
        <f aca="false">IF((INDEX(Schedule!$B$4:$AF$91,MATCH(Model!A33,Schedule!$A$4:$A$91,0),MATCH(ROUND(Model!B33,0),Schedule!$B$2:$AF$2,0))=""),"no game",INDEX(Schedule!$B$4:$AF$91,MATCH(Model!A33,Schedule!$A$4:$A$91,0),MATCH(ROUND(Model!B33,0),Schedule!$B$2:$AF$2,0)))</f>
        <v>07/06/03 20:05</v>
      </c>
      <c r="E33" s="12" t="n">
        <f aca="false">A33+32/24</f>
        <v>37809.3333333333</v>
      </c>
      <c r="F33" s="13" t="n">
        <f aca="false">INDEX(Distances!$D$7:$AH$37,MATCH(ROUND(Model!B33,0),Distances!$A$7:$A$37,0),MATCH(ROUND(Model!B34,0),Distances!$D$4:$AH$4,0))</f>
        <v>6.61666666666667</v>
      </c>
      <c r="G33" s="13" t="n">
        <f aca="false">F33/5+2</f>
        <v>3.32333333333333</v>
      </c>
      <c r="H33" s="12" t="n">
        <f aca="false">E33+G33/24</f>
        <v>37809.4718055556</v>
      </c>
      <c r="I33" s="13" t="n">
        <f aca="false">IF(F33&lt;8,85,IF(F33&lt;25,165,280))</f>
        <v>85</v>
      </c>
      <c r="J33" s="17" t="n">
        <f aca="false">IF(ISERROR(H32),1,IF(OR(D33="no game",D32="no game"),0,IF(H32-D33&lt;0,0,1)))</f>
        <v>0</v>
      </c>
      <c r="K33" s="18" t="n">
        <f aca="false">D33-H32</f>
        <v>0.4025</v>
      </c>
      <c r="L33" s="17"/>
      <c r="M33" s="17"/>
      <c r="N33" s="17"/>
      <c r="O33" s="14" t="n">
        <f aca="false">+F33*60</f>
        <v>397</v>
      </c>
      <c r="P33" s="15" t="n">
        <f aca="false">+O33/$Q$3*$P$4</f>
        <v>38.5972222222222</v>
      </c>
      <c r="Q33" s="15" t="n">
        <f aca="false">+O33*$Q$2</f>
        <v>99.25</v>
      </c>
      <c r="S33" s="15" t="n">
        <f aca="false">O33/$T$4*$P$4</f>
        <v>69.475</v>
      </c>
    </row>
    <row r="34" customFormat="false" ht="12.75" hidden="false" customHeight="false" outlineLevel="0" collapsed="false">
      <c r="A34" s="10" t="n">
        <f aca="false">A33+1</f>
        <v>37809</v>
      </c>
      <c r="B34" s="16" t="n">
        <v>25</v>
      </c>
      <c r="C34" s="0" t="str">
        <f aca="false">HLOOKUP(ROUND(B34,0),Schedule!$B$2:$AF$3,2,FALSE())</f>
        <v>San Francisco</v>
      </c>
      <c r="D34" s="7" t="str">
        <f aca="false">IF((INDEX(Schedule!$B$4:$AF$91,MATCH(Model!A34,Schedule!$A$4:$A$91,0),MATCH(ROUND(Model!B34,0),Schedule!$B$2:$AF$2,0))=""),"no game",INDEX(Schedule!$B$4:$AF$91,MATCH(Model!A34,Schedule!$A$4:$A$91,0),MATCH(ROUND(Model!B34,0),Schedule!$B$2:$AF$2,0)))</f>
        <v>07/07/03 22:15</v>
      </c>
      <c r="E34" s="12" t="n">
        <f aca="false">A34+32/24</f>
        <v>37810.3333333333</v>
      </c>
      <c r="F34" s="13" t="n">
        <f aca="false">INDEX(Distances!$D$7:$AH$37,MATCH(ROUND(Model!B34,0),Distances!$A$7:$A$37,0),MATCH(ROUND(Model!B35,0),Distances!$D$4:$AH$4,0))</f>
        <v>28.3</v>
      </c>
      <c r="G34" s="13" t="n">
        <f aca="false">F34/5+2</f>
        <v>7.66</v>
      </c>
      <c r="H34" s="12" t="n">
        <f aca="false">E34+G34/24</f>
        <v>37810.6525</v>
      </c>
      <c r="I34" s="13" t="n">
        <f aca="false">IF(F34&lt;8,85,IF(F34&lt;25,165,280))</f>
        <v>280</v>
      </c>
      <c r="J34" s="17" t="n">
        <f aca="false">IF(ISERROR(H33),1,IF(OR(D34="no game",D33="no game"),0,IF(H33-D34&lt;0,0,1)))</f>
        <v>0</v>
      </c>
      <c r="K34" s="18" t="n">
        <f aca="false">D34-H33</f>
        <v>0.455277777777778</v>
      </c>
      <c r="L34" s="17"/>
      <c r="M34" s="17"/>
      <c r="N34" s="17"/>
      <c r="O34" s="14" t="n">
        <f aca="false">+F34*60</f>
        <v>1698</v>
      </c>
      <c r="P34" s="15" t="n">
        <f aca="false">+O34/$Q$3*$P$4</f>
        <v>165.083333333333</v>
      </c>
      <c r="Q34" s="15" t="n">
        <f aca="false">+O34*$Q$2</f>
        <v>424.5</v>
      </c>
      <c r="S34" s="15" t="n">
        <f aca="false">O34/$T$4*$P$4</f>
        <v>297.15</v>
      </c>
    </row>
    <row r="35" customFormat="false" ht="12.75" hidden="false" customHeight="false" outlineLevel="0" collapsed="false">
      <c r="A35" s="10" t="n">
        <f aca="false">A34+1</f>
        <v>37810</v>
      </c>
      <c r="B35" s="16" t="n">
        <v>29</v>
      </c>
      <c r="C35" s="0" t="str">
        <f aca="false">HLOOKUP(ROUND(B35,0),Schedule!$B$2:$AF$3,2,FALSE())</f>
        <v>Texas</v>
      </c>
      <c r="D35" s="7" t="str">
        <f aca="false">IF((INDEX(Schedule!$B$4:$AF$91,MATCH(Model!A35,Schedule!$A$4:$A$91,0),MATCH(ROUND(Model!B35,0),Schedule!$B$2:$AF$2,0))=""),"no game",INDEX(Schedule!$B$4:$AF$91,MATCH(Model!A35,Schedule!$A$4:$A$91,0),MATCH(ROUND(Model!B35,0),Schedule!$B$2:$AF$2,0)))</f>
        <v>07/08/03 20:05</v>
      </c>
      <c r="E35" s="12" t="n">
        <f aca="false">A35+32/24</f>
        <v>37811.3333333333</v>
      </c>
      <c r="F35" s="13" t="n">
        <f aca="false">INDEX(Distances!$D$7:$AH$37,MATCH(ROUND(Model!B35,0),Distances!$A$7:$A$37,0),MATCH(ROUND(Model!B36,0),Distances!$D$4:$AH$4,0))</f>
        <v>27.85</v>
      </c>
      <c r="G35" s="13" t="n">
        <f aca="false">F35/5+2</f>
        <v>7.57</v>
      </c>
      <c r="H35" s="12" t="n">
        <f aca="false">E35+G35/24</f>
        <v>37811.64875</v>
      </c>
      <c r="I35" s="13" t="n">
        <f aca="false">IF(F35&lt;8,85,IF(F35&lt;25,165,280))</f>
        <v>280</v>
      </c>
      <c r="J35" s="17" t="n">
        <f aca="false">IF(ISERROR(H34),1,IF(OR(D35="no game",D34="no game"),0,IF(H34-D35&lt;0,0,1)))</f>
        <v>0</v>
      </c>
      <c r="K35" s="18" t="n">
        <f aca="false">D35-H34</f>
        <v>0.184305555555556</v>
      </c>
      <c r="L35" s="17"/>
      <c r="M35" s="17"/>
      <c r="N35" s="17"/>
      <c r="O35" s="14" t="n">
        <f aca="false">+F35*60</f>
        <v>1671</v>
      </c>
      <c r="P35" s="15" t="n">
        <f aca="false">+O35/$Q$3*$P$4</f>
        <v>162.458333333333</v>
      </c>
      <c r="Q35" s="15" t="n">
        <f aca="false">+O35*$Q$2</f>
        <v>417.75</v>
      </c>
      <c r="S35" s="15"/>
    </row>
    <row r="36" customFormat="false" ht="13.5" hidden="false" customHeight="false" outlineLevel="0" collapsed="false">
      <c r="A36" s="10" t="n">
        <f aca="false">A35+1</f>
        <v>37811</v>
      </c>
      <c r="B36" s="20" t="n">
        <v>18</v>
      </c>
      <c r="C36" s="0" t="str">
        <f aca="false">HLOOKUP(ROUND(B36,0),Schedule!$B$2:$AF$3,2,FALSE())</f>
        <v>Montreal </v>
      </c>
      <c r="D36" s="7" t="str">
        <f aca="false">IF((INDEX(Schedule!$B$4:$AF$91,MATCH(Model!A36,Schedule!$A$4:$A$91,0),MATCH(ROUND(Model!B36,0),Schedule!$B$2:$AF$2,0))=""),"no game",INDEX(Schedule!$B$4:$AF$91,MATCH(Model!A36,Schedule!$A$4:$A$91,0),MATCH(ROUND(Model!B36,0),Schedule!$B$2:$AF$2,0)))</f>
        <v>07/09/03 19:05</v>
      </c>
      <c r="E36" s="12"/>
      <c r="F36" s="13" t="n">
        <f aca="false">COUNTIF(F7:F35,"&gt;25")</f>
        <v>5</v>
      </c>
      <c r="G36" s="13"/>
      <c r="H36" s="12"/>
      <c r="I36" s="13"/>
      <c r="J36" s="17" t="n">
        <f aca="false">IF(ISERROR(H35),1,IF(OR(D36="no game",D35="no game"),0,IF(H35-D36&lt;0,0,1)))</f>
        <v>0</v>
      </c>
      <c r="K36" s="18" t="n">
        <f aca="false">D36-H35</f>
        <v>0.146388888888889</v>
      </c>
      <c r="L36" s="17"/>
      <c r="M36" s="17"/>
      <c r="N36" s="17"/>
      <c r="O36" s="14" t="n">
        <f aca="false">+F36*60</f>
        <v>300</v>
      </c>
      <c r="P36" s="15" t="n">
        <f aca="false">+O36/$Q$3*$P$4</f>
        <v>29.1666666666667</v>
      </c>
      <c r="Q36" s="15" t="n">
        <f aca="false">+O36*$Q$2</f>
        <v>75</v>
      </c>
      <c r="S36" s="15"/>
    </row>
    <row r="37" customFormat="false" ht="13.5" hidden="false" customHeight="false" outlineLevel="0" collapsed="false">
      <c r="B37" s="4" t="s">
        <v>27</v>
      </c>
      <c r="K37" s="21"/>
      <c r="L37" s="21"/>
      <c r="M37" s="21"/>
      <c r="N37" s="21"/>
      <c r="O37" s="14" t="n">
        <f aca="false">SUM(O7:O34)</f>
        <v>24639</v>
      </c>
      <c r="S37" s="22" t="n">
        <f aca="false">SUM(S7:S34)</f>
        <v>4311.825</v>
      </c>
    </row>
    <row r="38" customFormat="false" ht="12.75" hidden="false" customHeight="false" outlineLevel="0" collapsed="false">
      <c r="B38" s="4" t="n">
        <v>1</v>
      </c>
      <c r="C38" s="4" t="s">
        <v>28</v>
      </c>
      <c r="D38" s="4" t="n">
        <f aca="false">COUNTIF(D7:D36,"no game")</f>
        <v>0</v>
      </c>
      <c r="I38" s="23" t="s">
        <v>29</v>
      </c>
      <c r="J38" s="24" t="n">
        <f aca="false">SUM(J8:J36)</f>
        <v>0</v>
      </c>
      <c r="K38" s="4"/>
      <c r="L38" s="4"/>
      <c r="M38" s="4"/>
      <c r="N38" s="4"/>
      <c r="O38" s="14" t="n">
        <f aca="false">O37-U3</f>
        <v>18639</v>
      </c>
    </row>
    <row r="39" customFormat="false" ht="12.75" hidden="false" customHeight="false" outlineLevel="0" collapsed="false">
      <c r="B39" s="4" t="s">
        <v>30</v>
      </c>
      <c r="C39" s="4" t="s">
        <v>31</v>
      </c>
      <c r="D39" s="17" t="n">
        <v>1000000000</v>
      </c>
      <c r="I39" s="4" t="s">
        <v>31</v>
      </c>
      <c r="J39" s="25" t="n">
        <v>10000</v>
      </c>
      <c r="K39" s="4"/>
      <c r="L39" s="4"/>
      <c r="M39" s="4"/>
      <c r="N39" s="4"/>
      <c r="O39" s="26" t="n">
        <f aca="false">O38*T5</f>
        <v>5405.31</v>
      </c>
    </row>
    <row r="40" customFormat="false" ht="12.75" hidden="false" customHeight="false" outlineLevel="0" collapsed="false">
      <c r="B40" s="4" t="n">
        <v>30</v>
      </c>
      <c r="C40" s="27" t="s">
        <v>32</v>
      </c>
      <c r="D40" s="28" t="n">
        <f aca="false">+D38*D39</f>
        <v>0</v>
      </c>
      <c r="I40" s="27" t="s">
        <v>32</v>
      </c>
      <c r="J40" s="29" t="n">
        <f aca="false">J38*J39</f>
        <v>0</v>
      </c>
    </row>
    <row r="41" customFormat="false" ht="12.75" hidden="false" customHeight="false" outlineLevel="0" collapsed="false">
      <c r="B41" s="4"/>
    </row>
    <row r="44" customFormat="false" ht="12.75" hidden="false" customHeight="false" outlineLevel="0" collapsed="false">
      <c r="E44" s="4" t="s">
        <v>33</v>
      </c>
      <c r="F44" s="4" t="s">
        <v>32</v>
      </c>
    </row>
    <row r="45" customFormat="false" ht="13.5" hidden="false" customHeight="false" outlineLevel="0" collapsed="false">
      <c r="C45" s="30" t="n">
        <v>1</v>
      </c>
      <c r="D45" s="31" t="s">
        <v>34</v>
      </c>
      <c r="E45" s="4" t="n">
        <f aca="false">COUNTIF($B$7:$B$36,C45)</f>
        <v>1</v>
      </c>
      <c r="F45" s="32" t="n">
        <f aca="false">IF(E45&lt;&gt;1,10000000,0)</f>
        <v>0</v>
      </c>
      <c r="H45" s="4" t="s">
        <v>35</v>
      </c>
    </row>
    <row r="46" customFormat="false" ht="13.5" hidden="false" customHeight="false" outlineLevel="0" collapsed="false">
      <c r="C46" s="30" t="n">
        <v>2</v>
      </c>
      <c r="D46" s="31" t="s">
        <v>36</v>
      </c>
      <c r="E46" s="4" t="n">
        <f aca="false">COUNTIF($B$7:$B$36,C46)</f>
        <v>1</v>
      </c>
      <c r="F46" s="32" t="n">
        <f aca="false">IF(E46&lt;&gt;1,10000000,0)</f>
        <v>0</v>
      </c>
      <c r="H46" s="33" t="n">
        <f aca="false">F75+D40+J40</f>
        <v>0</v>
      </c>
    </row>
    <row r="47" customFormat="false" ht="12.75" hidden="false" customHeight="false" outlineLevel="0" collapsed="false">
      <c r="C47" s="30" t="n">
        <v>3</v>
      </c>
      <c r="D47" s="31" t="s">
        <v>37</v>
      </c>
      <c r="E47" s="4" t="n">
        <f aca="false">COUNTIF($B$7:$B$36,C47)</f>
        <v>1</v>
      </c>
      <c r="F47" s="32" t="n">
        <f aca="false">IF(E47&lt;&gt;1,10000000,0)</f>
        <v>0</v>
      </c>
    </row>
    <row r="48" customFormat="false" ht="12.75" hidden="false" customHeight="false" outlineLevel="0" collapsed="false">
      <c r="C48" s="30" t="n">
        <v>4</v>
      </c>
      <c r="D48" s="31" t="s">
        <v>38</v>
      </c>
      <c r="E48" s="4" t="n">
        <f aca="false">COUNTIF($B$7:$B$36,C48)</f>
        <v>1</v>
      </c>
      <c r="F48" s="32" t="n">
        <f aca="false">IF(E48&lt;&gt;1,10000000,0)</f>
        <v>0</v>
      </c>
    </row>
    <row r="49" customFormat="false" ht="12.75" hidden="false" customHeight="false" outlineLevel="0" collapsed="false">
      <c r="C49" s="30" t="n">
        <v>5</v>
      </c>
      <c r="D49" s="31" t="s">
        <v>39</v>
      </c>
      <c r="E49" s="4" t="n">
        <f aca="false">COUNTIF($B$7:$B$36,C49)</f>
        <v>1</v>
      </c>
      <c r="F49" s="32" t="n">
        <f aca="false">IF(E49&lt;&gt;1,10000000,0)</f>
        <v>0</v>
      </c>
      <c r="H49" s="0" t="s">
        <v>40</v>
      </c>
      <c r="I49" s="26" t="n">
        <f aca="false">SUM(I7:I35)</f>
        <v>4720</v>
      </c>
    </row>
    <row r="50" customFormat="false" ht="12.75" hidden="false" customHeight="false" outlineLevel="0" collapsed="false">
      <c r="C50" s="30" t="n">
        <v>6</v>
      </c>
      <c r="D50" s="31" t="s">
        <v>41</v>
      </c>
      <c r="E50" s="4" t="n">
        <f aca="false">COUNTIF($B$7:$B$36,C50)</f>
        <v>1</v>
      </c>
      <c r="F50" s="32" t="n">
        <f aca="false">IF(E50&lt;&gt;1,10000000,0)</f>
        <v>0</v>
      </c>
      <c r="H50" s="0" t="s">
        <v>42</v>
      </c>
      <c r="I50" s="34" t="n">
        <f aca="false">I49*4</f>
        <v>18880</v>
      </c>
    </row>
    <row r="51" customFormat="false" ht="12.75" hidden="false" customHeight="false" outlineLevel="0" collapsed="false">
      <c r="C51" s="30" t="n">
        <v>7</v>
      </c>
      <c r="D51" s="31" t="s">
        <v>43</v>
      </c>
      <c r="E51" s="4" t="n">
        <f aca="false">COUNTIF($B$7:$B$36,C51)</f>
        <v>1</v>
      </c>
      <c r="F51" s="32" t="n">
        <f aca="false">IF(E51&lt;&gt;1,10000000,0)</f>
        <v>0</v>
      </c>
      <c r="H51" s="0" t="s">
        <v>44</v>
      </c>
      <c r="I51" s="35" t="n">
        <f aca="false">30*150</f>
        <v>4500</v>
      </c>
    </row>
    <row r="52" customFormat="false" ht="12.75" hidden="false" customHeight="false" outlineLevel="0" collapsed="false">
      <c r="C52" s="30" t="n">
        <v>8</v>
      </c>
      <c r="D52" s="31" t="s">
        <v>45</v>
      </c>
      <c r="E52" s="4" t="n">
        <f aca="false">COUNTIF($B$7:$B$36,C52)</f>
        <v>1</v>
      </c>
      <c r="F52" s="32" t="n">
        <f aca="false">IF(E52&lt;&gt;1,10000000,0)</f>
        <v>0</v>
      </c>
      <c r="H52" s="0" t="s">
        <v>46</v>
      </c>
      <c r="I52" s="36" t="n">
        <f aca="false">SUM(I50+I51)</f>
        <v>23380</v>
      </c>
    </row>
    <row r="53" customFormat="false" ht="12.75" hidden="false" customHeight="false" outlineLevel="0" collapsed="false">
      <c r="C53" s="30" t="n">
        <v>9</v>
      </c>
      <c r="D53" s="31" t="s">
        <v>47</v>
      </c>
      <c r="E53" s="4" t="n">
        <f aca="false">COUNTIF($B$7:$B$36,C53)</f>
        <v>1</v>
      </c>
      <c r="F53" s="32" t="n">
        <f aca="false">IF(E53&lt;&gt;1,10000000,0)</f>
        <v>0</v>
      </c>
    </row>
    <row r="54" customFormat="false" ht="12.75" hidden="false" customHeight="false" outlineLevel="0" collapsed="false">
      <c r="C54" s="30" t="n">
        <v>10</v>
      </c>
      <c r="D54" s="31" t="s">
        <v>48</v>
      </c>
      <c r="E54" s="4" t="n">
        <f aca="false">COUNTIF($B$7:$B$36,C54)</f>
        <v>1</v>
      </c>
      <c r="F54" s="32" t="n">
        <f aca="false">IF(E54&lt;&gt;1,10000000,0)</f>
        <v>0</v>
      </c>
      <c r="H54" s="34"/>
    </row>
    <row r="55" customFormat="false" ht="12.75" hidden="false" customHeight="false" outlineLevel="0" collapsed="false">
      <c r="C55" s="30" t="n">
        <v>11</v>
      </c>
      <c r="D55" s="31" t="s">
        <v>49</v>
      </c>
      <c r="E55" s="4" t="n">
        <f aca="false">COUNTIF($B$7:$B$36,C55)</f>
        <v>1</v>
      </c>
      <c r="F55" s="32" t="n">
        <f aca="false">IF(E55&lt;&gt;1,10000000,0)</f>
        <v>0</v>
      </c>
    </row>
    <row r="56" customFormat="false" ht="12.75" hidden="false" customHeight="false" outlineLevel="0" collapsed="false">
      <c r="C56" s="30" t="n">
        <v>12</v>
      </c>
      <c r="D56" s="31" t="s">
        <v>50</v>
      </c>
      <c r="E56" s="4" t="n">
        <f aca="false">COUNTIF($B$7:$B$36,C56)</f>
        <v>1</v>
      </c>
      <c r="F56" s="32" t="n">
        <f aca="false">IF(E56&lt;&gt;1,10000000,0)</f>
        <v>0</v>
      </c>
    </row>
    <row r="57" customFormat="false" ht="12.75" hidden="false" customHeight="false" outlineLevel="0" collapsed="false">
      <c r="C57" s="30" t="n">
        <v>13</v>
      </c>
      <c r="D57" s="31" t="s">
        <v>51</v>
      </c>
      <c r="E57" s="4" t="n">
        <f aca="false">COUNTIF($B$7:$B$36,C57)</f>
        <v>1</v>
      </c>
      <c r="F57" s="32" t="n">
        <f aca="false">IF(E57&lt;&gt;1,10000000,0)</f>
        <v>0</v>
      </c>
    </row>
    <row r="58" customFormat="false" ht="12.75" hidden="false" customHeight="false" outlineLevel="0" collapsed="false">
      <c r="C58" s="30" t="n">
        <v>14</v>
      </c>
      <c r="D58" s="31" t="s">
        <v>52</v>
      </c>
      <c r="E58" s="4" t="n">
        <f aca="false">COUNTIF($B$7:$B$36,C58)</f>
        <v>1</v>
      </c>
      <c r="F58" s="32" t="n">
        <f aca="false">IF(E58&lt;&gt;1,10000000,0)</f>
        <v>0</v>
      </c>
    </row>
    <row r="59" customFormat="false" ht="12.75" hidden="false" customHeight="false" outlineLevel="0" collapsed="false">
      <c r="C59" s="30" t="n">
        <v>15</v>
      </c>
      <c r="D59" s="31" t="s">
        <v>53</v>
      </c>
      <c r="E59" s="4" t="n">
        <f aca="false">COUNTIF($B$7:$B$36,C59)</f>
        <v>1</v>
      </c>
      <c r="F59" s="32" t="n">
        <f aca="false">IF(E59&lt;&gt;1,10000000,0)</f>
        <v>0</v>
      </c>
    </row>
    <row r="60" customFormat="false" ht="12.75" hidden="false" customHeight="false" outlineLevel="0" collapsed="false">
      <c r="C60" s="30" t="n">
        <v>16</v>
      </c>
      <c r="D60" s="31" t="s">
        <v>54</v>
      </c>
      <c r="E60" s="4" t="n">
        <f aca="false">COUNTIF($B$7:$B$36,C60)</f>
        <v>1</v>
      </c>
      <c r="F60" s="32" t="n">
        <f aca="false">IF(E60&lt;&gt;1,10000000,0)</f>
        <v>0</v>
      </c>
    </row>
    <row r="61" customFormat="false" ht="12.75" hidden="false" customHeight="false" outlineLevel="0" collapsed="false">
      <c r="C61" s="30" t="n">
        <v>17</v>
      </c>
      <c r="D61" s="31" t="s">
        <v>55</v>
      </c>
      <c r="E61" s="4" t="n">
        <f aca="false">COUNTIF($B$7:$B$36,C61)</f>
        <v>1</v>
      </c>
      <c r="F61" s="32" t="n">
        <f aca="false">IF(E61&lt;&gt;1,10000000,0)</f>
        <v>0</v>
      </c>
    </row>
    <row r="62" customFormat="false" ht="12.75" hidden="false" customHeight="false" outlineLevel="0" collapsed="false">
      <c r="C62" s="30" t="n">
        <v>18</v>
      </c>
      <c r="D62" s="31" t="s">
        <v>56</v>
      </c>
      <c r="E62" s="4" t="n">
        <f aca="false">COUNTIF($B$7:$B$36,C62)</f>
        <v>1</v>
      </c>
      <c r="F62" s="32" t="n">
        <f aca="false">IF(E62&lt;&gt;1,10000000,0)</f>
        <v>0</v>
      </c>
    </row>
    <row r="63" customFormat="false" ht="12.75" hidden="false" customHeight="false" outlineLevel="0" collapsed="false">
      <c r="C63" s="30" t="n">
        <v>19</v>
      </c>
      <c r="D63" s="31" t="s">
        <v>57</v>
      </c>
      <c r="E63" s="4" t="n">
        <f aca="false">COUNTIF($B$7:$B$36,C63)</f>
        <v>1</v>
      </c>
      <c r="F63" s="32" t="n">
        <f aca="false">IF(E63&lt;&gt;1,10000000,0)</f>
        <v>0</v>
      </c>
    </row>
    <row r="64" customFormat="false" ht="12.75" hidden="false" customHeight="false" outlineLevel="0" collapsed="false">
      <c r="C64" s="30" t="n">
        <v>20</v>
      </c>
      <c r="D64" s="31" t="s">
        <v>58</v>
      </c>
      <c r="E64" s="4" t="n">
        <f aca="false">COUNTIF($B$7:$B$36,C64)</f>
        <v>1</v>
      </c>
      <c r="F64" s="32" t="n">
        <f aca="false">IF(E64&lt;&gt;1,10000000,0)</f>
        <v>0</v>
      </c>
    </row>
    <row r="65" customFormat="false" ht="12.75" hidden="false" customHeight="false" outlineLevel="0" collapsed="false">
      <c r="C65" s="30" t="n">
        <v>21</v>
      </c>
      <c r="D65" s="31" t="s">
        <v>59</v>
      </c>
      <c r="E65" s="4" t="n">
        <f aca="false">COUNTIF($B$7:$B$36,C65)</f>
        <v>1</v>
      </c>
      <c r="F65" s="32" t="n">
        <f aca="false">IF(E65&lt;&gt;1,10000000,0)</f>
        <v>0</v>
      </c>
    </row>
    <row r="66" customFormat="false" ht="12.75" hidden="false" customHeight="false" outlineLevel="0" collapsed="false">
      <c r="C66" s="30" t="n">
        <v>22</v>
      </c>
      <c r="D66" s="31" t="s">
        <v>60</v>
      </c>
      <c r="E66" s="4" t="n">
        <f aca="false">COUNTIF($B$7:$B$36,C66)</f>
        <v>1</v>
      </c>
      <c r="F66" s="32" t="n">
        <f aca="false">IF(E66&lt;&gt;1,10000000,0)</f>
        <v>0</v>
      </c>
    </row>
    <row r="67" customFormat="false" ht="12.75" hidden="false" customHeight="false" outlineLevel="0" collapsed="false">
      <c r="C67" s="30" t="n">
        <v>23</v>
      </c>
      <c r="D67" s="31" t="s">
        <v>61</v>
      </c>
      <c r="E67" s="4" t="n">
        <f aca="false">COUNTIF($B$7:$B$36,C67)</f>
        <v>1</v>
      </c>
      <c r="F67" s="32" t="n">
        <f aca="false">IF(E67&lt;&gt;1,10000000,0)</f>
        <v>0</v>
      </c>
    </row>
    <row r="68" customFormat="false" ht="12.75" hidden="false" customHeight="false" outlineLevel="0" collapsed="false">
      <c r="C68" s="30" t="n">
        <v>24</v>
      </c>
      <c r="D68" s="30" t="s">
        <v>62</v>
      </c>
      <c r="E68" s="4" t="n">
        <f aca="false">COUNTIF($B$7:$B$36,C68)</f>
        <v>1</v>
      </c>
      <c r="F68" s="32" t="n">
        <f aca="false">IF(E68&lt;&gt;1,10000000,0)</f>
        <v>0</v>
      </c>
    </row>
    <row r="69" customFormat="false" ht="12.75" hidden="false" customHeight="false" outlineLevel="0" collapsed="false">
      <c r="C69" s="30" t="n">
        <v>25</v>
      </c>
      <c r="D69" s="31" t="s">
        <v>63</v>
      </c>
      <c r="E69" s="4" t="n">
        <f aca="false">COUNTIF($B$7:$B$36,C69)</f>
        <v>1</v>
      </c>
      <c r="F69" s="32" t="n">
        <f aca="false">IF(E69&lt;&gt;1,10000000,0)</f>
        <v>0</v>
      </c>
    </row>
    <row r="70" customFormat="false" ht="12.75" hidden="false" customHeight="false" outlineLevel="0" collapsed="false">
      <c r="C70" s="30" t="n">
        <v>26</v>
      </c>
      <c r="D70" s="31" t="s">
        <v>64</v>
      </c>
      <c r="E70" s="4" t="n">
        <f aca="false">COUNTIF($B$7:$B$36,C70)</f>
        <v>1</v>
      </c>
      <c r="F70" s="32" t="n">
        <f aca="false">IF(E70&lt;&gt;1,10000000,0)</f>
        <v>0</v>
      </c>
    </row>
    <row r="71" customFormat="false" ht="12.75" hidden="false" customHeight="false" outlineLevel="0" collapsed="false">
      <c r="C71" s="30" t="n">
        <v>27</v>
      </c>
      <c r="D71" s="31" t="s">
        <v>65</v>
      </c>
      <c r="E71" s="4" t="n">
        <f aca="false">COUNTIF($B$7:$B$36,C71)</f>
        <v>1</v>
      </c>
      <c r="F71" s="32" t="n">
        <f aca="false">IF(E71&lt;&gt;1,10000000,0)</f>
        <v>0</v>
      </c>
    </row>
    <row r="72" customFormat="false" ht="12.75" hidden="false" customHeight="false" outlineLevel="0" collapsed="false">
      <c r="C72" s="30" t="n">
        <v>28</v>
      </c>
      <c r="D72" s="31" t="s">
        <v>66</v>
      </c>
      <c r="E72" s="4" t="n">
        <f aca="false">COUNTIF($B$7:$B$36,C72)</f>
        <v>1</v>
      </c>
      <c r="F72" s="32" t="n">
        <f aca="false">IF(E72&lt;&gt;1,10000000,0)</f>
        <v>0</v>
      </c>
    </row>
    <row r="73" customFormat="false" ht="12.75" hidden="false" customHeight="false" outlineLevel="0" collapsed="false">
      <c r="C73" s="30" t="n">
        <v>29</v>
      </c>
      <c r="D73" s="31" t="s">
        <v>67</v>
      </c>
      <c r="E73" s="4" t="n">
        <f aca="false">COUNTIF($B$7:$B$36,C73)</f>
        <v>1</v>
      </c>
      <c r="F73" s="32" t="n">
        <f aca="false">IF(E73&lt;&gt;1,10000000,0)</f>
        <v>0</v>
      </c>
    </row>
    <row r="74" customFormat="false" ht="12.75" hidden="false" customHeight="false" outlineLevel="0" collapsed="false">
      <c r="C74" s="30" t="n">
        <v>30</v>
      </c>
      <c r="D74" s="31" t="s">
        <v>68</v>
      </c>
      <c r="E74" s="4" t="n">
        <f aca="false">COUNTIF($B$7:$B$36,C74)</f>
        <v>1</v>
      </c>
      <c r="F74" s="32" t="n">
        <f aca="false">IF(E74&lt;&gt;1,10000000,0)</f>
        <v>0</v>
      </c>
    </row>
    <row r="75" customFormat="false" ht="12.75" hidden="false" customHeight="false" outlineLevel="0" collapsed="false">
      <c r="E75" s="0" t="s">
        <v>69</v>
      </c>
      <c r="F75" s="37" t="n">
        <f aca="false">SUM(F45:F74)</f>
        <v>0</v>
      </c>
    </row>
    <row r="76" customFormat="false" ht="12.75" hidden="false" customHeight="false" outlineLevel="0" collapsed="false">
      <c r="G76" s="38"/>
      <c r="H76" s="38"/>
      <c r="J76" s="38"/>
    </row>
    <row r="77" customFormat="false" ht="12.75" hidden="false" customHeight="false" outlineLevel="0" collapsed="false">
      <c r="G77" s="32"/>
      <c r="H77" s="32"/>
      <c r="J77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3" topLeftCell="AY30" activePane="bottomRight" state="frozen"/>
      <selection pane="topLeft" activeCell="A1" activeCellId="0" sqref="A1"/>
      <selection pane="topRight" activeCell="AY1" activeCellId="0" sqref="AY1"/>
      <selection pane="bottomLeft" activeCell="A30" activeCellId="0" sqref="A30"/>
      <selection pane="bottomRight" activeCell="BI54" activeCellId="0" sqref="BI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6" min="2" style="0" width="16.15"/>
    <col collapsed="false" customWidth="true" hidden="false" outlineLevel="0" max="7" min="7" style="0" width="2.82"/>
    <col collapsed="false" customWidth="true" hidden="false" outlineLevel="0" max="8" min="8" style="0" width="16.15"/>
    <col collapsed="false" customWidth="true" hidden="false" outlineLevel="0" max="9" min="9" style="0" width="20.32"/>
    <col collapsed="false" customWidth="true" hidden="false" outlineLevel="0" max="38" min="10" style="0" width="16.15"/>
    <col collapsed="false" customWidth="true" hidden="false" outlineLevel="0" max="39" min="39" style="0" width="20.32"/>
    <col collapsed="false" customWidth="true" hidden="false" outlineLevel="0" max="62" min="40" style="0" width="16.15"/>
    <col collapsed="false" customWidth="true" hidden="false" outlineLevel="0" max="63" min="63" style="0" width="4.99"/>
    <col collapsed="false" customWidth="true" hidden="false" outlineLevel="0" max="64" min="64" style="0" width="7.99"/>
  </cols>
  <sheetData>
    <row r="1" customFormat="false" ht="12.75" hidden="false" customHeight="false" outlineLevel="0" collapsed="false">
      <c r="A1" s="0" t="s">
        <v>70</v>
      </c>
    </row>
    <row r="2" customFormat="false" ht="12.75" hidden="false" customHeight="false" outlineLevel="0" collapsed="false">
      <c r="B2" s="4" t="n">
        <v>1</v>
      </c>
      <c r="C2" s="4" t="n">
        <v>2</v>
      </c>
      <c r="D2" s="4" t="n">
        <v>3</v>
      </c>
      <c r="E2" s="4" t="n">
        <v>4</v>
      </c>
      <c r="F2" s="4" t="n">
        <v>5</v>
      </c>
      <c r="G2" s="4" t="n">
        <v>0</v>
      </c>
      <c r="H2" s="4" t="n">
        <v>6</v>
      </c>
      <c r="I2" s="4" t="n">
        <v>7</v>
      </c>
      <c r="J2" s="4" t="n">
        <v>8</v>
      </c>
      <c r="K2" s="4" t="n">
        <v>9</v>
      </c>
      <c r="L2" s="4" t="n">
        <v>10</v>
      </c>
      <c r="M2" s="4" t="n">
        <v>11</v>
      </c>
      <c r="N2" s="4" t="n">
        <v>12</v>
      </c>
      <c r="O2" s="4" t="n">
        <v>13</v>
      </c>
      <c r="P2" s="4" t="n">
        <v>14</v>
      </c>
      <c r="Q2" s="4" t="n">
        <v>15</v>
      </c>
      <c r="R2" s="4" t="n">
        <v>16</v>
      </c>
      <c r="S2" s="4" t="n">
        <v>17</v>
      </c>
      <c r="T2" s="4" t="n">
        <v>18</v>
      </c>
      <c r="U2" s="4" t="n">
        <v>19</v>
      </c>
      <c r="V2" s="4" t="n">
        <v>20</v>
      </c>
      <c r="W2" s="4" t="n">
        <v>21</v>
      </c>
      <c r="X2" s="4" t="n">
        <v>22</v>
      </c>
      <c r="Y2" s="4" t="n">
        <v>23</v>
      </c>
      <c r="Z2" s="4" t="n">
        <v>24</v>
      </c>
      <c r="AA2" s="4" t="n">
        <v>25</v>
      </c>
      <c r="AB2" s="4" t="n">
        <v>26</v>
      </c>
      <c r="AC2" s="4" t="n">
        <v>27</v>
      </c>
      <c r="AD2" s="4" t="n">
        <v>28</v>
      </c>
      <c r="AE2" s="4" t="n">
        <v>29</v>
      </c>
      <c r="AF2" s="4" t="n">
        <v>30</v>
      </c>
    </row>
    <row r="3" customFormat="false" ht="12.75" hidden="false" customHeight="false" outlineLevel="0" collapsed="false">
      <c r="B3" s="39" t="s">
        <v>34</v>
      </c>
      <c r="C3" s="39" t="s">
        <v>36</v>
      </c>
      <c r="D3" s="39" t="s">
        <v>37</v>
      </c>
      <c r="E3" s="39" t="s">
        <v>38</v>
      </c>
      <c r="F3" s="39" t="s">
        <v>39</v>
      </c>
      <c r="G3" s="39"/>
      <c r="H3" s="39" t="s">
        <v>41</v>
      </c>
      <c r="I3" s="39" t="s">
        <v>43</v>
      </c>
      <c r="J3" s="39" t="s">
        <v>45</v>
      </c>
      <c r="K3" s="40" t="s">
        <v>47</v>
      </c>
      <c r="L3" s="40" t="s">
        <v>48</v>
      </c>
      <c r="M3" s="40" t="s">
        <v>49</v>
      </c>
      <c r="N3" s="40" t="s">
        <v>50</v>
      </c>
      <c r="O3" s="40" t="s">
        <v>51</v>
      </c>
      <c r="P3" s="40" t="s">
        <v>52</v>
      </c>
      <c r="Q3" s="40" t="s">
        <v>53</v>
      </c>
      <c r="R3" s="39" t="s">
        <v>54</v>
      </c>
      <c r="S3" s="39" t="s">
        <v>55</v>
      </c>
      <c r="T3" s="39" t="s">
        <v>56</v>
      </c>
      <c r="U3" s="39" t="s">
        <v>57</v>
      </c>
      <c r="V3" s="39" t="s">
        <v>58</v>
      </c>
      <c r="W3" s="39" t="s">
        <v>59</v>
      </c>
      <c r="X3" s="39" t="s">
        <v>60</v>
      </c>
      <c r="Y3" s="39" t="s">
        <v>61</v>
      </c>
      <c r="Z3" s="4" t="s">
        <v>62</v>
      </c>
      <c r="AA3" s="40" t="s">
        <v>63</v>
      </c>
      <c r="AB3" s="40" t="s">
        <v>64</v>
      </c>
      <c r="AC3" s="40" t="s">
        <v>65</v>
      </c>
      <c r="AD3" s="40" t="s">
        <v>66</v>
      </c>
      <c r="AE3" s="40" t="s">
        <v>67</v>
      </c>
      <c r="AF3" s="40" t="s">
        <v>68</v>
      </c>
      <c r="AG3" s="39" t="s">
        <v>34</v>
      </c>
      <c r="AH3" s="39" t="s">
        <v>36</v>
      </c>
      <c r="AI3" s="39" t="s">
        <v>37</v>
      </c>
      <c r="AJ3" s="39" t="s">
        <v>38</v>
      </c>
      <c r="AK3" s="39" t="s">
        <v>39</v>
      </c>
      <c r="AL3" s="39" t="s">
        <v>41</v>
      </c>
      <c r="AM3" s="39" t="s">
        <v>43</v>
      </c>
      <c r="AN3" s="39" t="s">
        <v>45</v>
      </c>
      <c r="AO3" s="40" t="s">
        <v>47</v>
      </c>
      <c r="AP3" s="40" t="s">
        <v>48</v>
      </c>
      <c r="AQ3" s="40" t="s">
        <v>49</v>
      </c>
      <c r="AR3" s="40" t="s">
        <v>50</v>
      </c>
      <c r="AS3" s="40" t="s">
        <v>51</v>
      </c>
      <c r="AT3" s="40" t="s">
        <v>52</v>
      </c>
      <c r="AU3" s="40" t="s">
        <v>53</v>
      </c>
      <c r="AV3" s="39" t="s">
        <v>54</v>
      </c>
      <c r="AW3" s="39" t="s">
        <v>55</v>
      </c>
      <c r="AX3" s="39" t="s">
        <v>56</v>
      </c>
      <c r="AY3" s="39" t="s">
        <v>57</v>
      </c>
      <c r="AZ3" s="39" t="s">
        <v>58</v>
      </c>
      <c r="BA3" s="39" t="s">
        <v>59</v>
      </c>
      <c r="BB3" s="39" t="s">
        <v>60</v>
      </c>
      <c r="BC3" s="39" t="s">
        <v>61</v>
      </c>
      <c r="BD3" s="4" t="s">
        <v>62</v>
      </c>
      <c r="BE3" s="40" t="s">
        <v>63</v>
      </c>
      <c r="BF3" s="40" t="s">
        <v>64</v>
      </c>
      <c r="BG3" s="40" t="s">
        <v>65</v>
      </c>
      <c r="BH3" s="40" t="s">
        <v>66</v>
      </c>
      <c r="BI3" s="40" t="s">
        <v>67</v>
      </c>
      <c r="BJ3" s="40" t="s">
        <v>68</v>
      </c>
    </row>
    <row r="4" customFormat="false" ht="12.75" hidden="false" customHeight="false" outlineLevel="0" collapsed="false">
      <c r="A4" s="10" t="n">
        <v>37756</v>
      </c>
      <c r="B4" s="7"/>
      <c r="C4" s="7"/>
      <c r="F4" s="41" t="s">
        <v>71</v>
      </c>
      <c r="G4" s="41"/>
      <c r="I4" s="41" t="s">
        <v>72</v>
      </c>
      <c r="K4" s="7" t="s">
        <v>71</v>
      </c>
      <c r="L4" s="7" t="s">
        <v>73</v>
      </c>
      <c r="M4" s="7" t="s">
        <v>71</v>
      </c>
      <c r="N4" s="7"/>
      <c r="O4" s="7"/>
      <c r="P4" s="7"/>
      <c r="Q4" s="7"/>
      <c r="R4" s="41" t="s">
        <v>74</v>
      </c>
      <c r="S4" s="41" t="s">
        <v>74</v>
      </c>
      <c r="V4" s="41" t="s">
        <v>71</v>
      </c>
      <c r="X4" s="41" t="s">
        <v>75</v>
      </c>
      <c r="Y4" s="41" t="s">
        <v>76</v>
      </c>
      <c r="Z4" s="7" t="s">
        <v>77</v>
      </c>
      <c r="AA4" s="7" t="s">
        <v>78</v>
      </c>
      <c r="AB4" s="7"/>
      <c r="AC4" s="7" t="s">
        <v>79</v>
      </c>
      <c r="AD4" s="7"/>
      <c r="AE4" s="7"/>
      <c r="AF4" s="7" t="s">
        <v>75</v>
      </c>
      <c r="AG4" s="10" t="str">
        <f aca="false">IF(B4="","",CONCATENATE(TEXT($A4,"mm/dd/yy")," ",TEXT(B4,"hh:mm")))</f>
        <v/>
      </c>
      <c r="AH4" s="10" t="str">
        <f aca="false">IF(C4="","",CONCATENATE(TEXT($A4,"mm/dd/yy")," ",TEXT(C4,"hh:mm")))</f>
        <v/>
      </c>
      <c r="AI4" s="10" t="str">
        <f aca="false">IF(D4="","",CONCATENATE(TEXT($A4,"mm/dd/yy")," ",TEXT(D4,"hh:mm")))</f>
        <v/>
      </c>
      <c r="AJ4" s="10" t="str">
        <f aca="false">IF(E4="","",CONCATENATE(TEXT($A4,"mm/dd/yy")," ",TEXT(E4,"hh:mm")))</f>
        <v/>
      </c>
      <c r="AK4" s="10" t="str">
        <f aca="false">IF(F4="","",CONCATENATE(TEXT($A4,"mm/dd/yy")," ",TEXT(F4,"hh:mm")))</f>
        <v>05/15/03 19:05</v>
      </c>
      <c r="AL4" s="10" t="str">
        <f aca="false">IF(H4="","",CONCATENATE(TEXT($A4,"mm/dd/yy")," ",TEXT(H4,"hh:mm")))</f>
        <v/>
      </c>
      <c r="AM4" s="10" t="str">
        <f aca="false">IF(I4="","",CONCATENATE(TEXT($A4,"mm/dd/yy")," ",TEXT(I4,"hh:mm")))</f>
        <v>05/15/03 20:05</v>
      </c>
      <c r="AN4" s="10" t="str">
        <f aca="false">IF(J4="","",CONCATENATE(TEXT($A4,"mm/dd/yy")," ",TEXT(J4,"hh:mm")))</f>
        <v/>
      </c>
      <c r="AO4" s="10" t="str">
        <f aca="false">IF(K4="","",CONCATENATE(TEXT($A4,"mm/dd/yy")," ",TEXT(K4,"hh:mm")))</f>
        <v>05/15/03 19:05</v>
      </c>
      <c r="AP4" s="10" t="str">
        <f aca="false">IF(L4="","",CONCATENATE(TEXT($A4,"mm/dd/yy")," ",TEXT(L4,"hh:mm")))</f>
        <v>05/15/03 21:05</v>
      </c>
      <c r="AQ4" s="10" t="str">
        <f aca="false">IF(M4="","",CONCATENATE(TEXT($A4,"mm/dd/yy")," ",TEXT(M4,"hh:mm")))</f>
        <v>05/15/03 19:05</v>
      </c>
      <c r="AR4" s="10" t="str">
        <f aca="false">IF(N4="","",CONCATENATE(TEXT($A4,"mm/dd/yy")," ",TEXT(N4,"hh:mm")))</f>
        <v/>
      </c>
      <c r="AS4" s="10" t="str">
        <f aca="false">IF(O4="","",CONCATENATE(TEXT($A4,"mm/dd/yy")," ",TEXT(O4,"hh:mm")))</f>
        <v/>
      </c>
      <c r="AT4" s="10" t="str">
        <f aca="false">IF(P4="","",CONCATENATE(TEXT($A4,"mm/dd/yy")," ",TEXT(P4,"hh:mm")))</f>
        <v/>
      </c>
      <c r="AU4" s="10" t="str">
        <f aca="false">IF(Q4="","",CONCATENATE(TEXT($A4,"mm/dd/yy")," ",TEXT(Q4,"hh:mm")))</f>
        <v/>
      </c>
      <c r="AV4" s="10" t="str">
        <f aca="false">IF(R4="","",CONCATENATE(TEXT($A4,"mm/dd/yy")," ",TEXT(R4,"hh:mm")))</f>
        <v>05/15/03 13:05</v>
      </c>
      <c r="AW4" s="10" t="str">
        <f aca="false">IF(S4="","",CONCATENATE(TEXT($A4,"mm/dd/yy")," ",TEXT(S4,"hh:mm")))</f>
        <v>05/15/03 13:05</v>
      </c>
      <c r="AX4" s="10" t="str">
        <f aca="false">IF(T4="","",CONCATENATE(TEXT($A4,"mm/dd/yy")," ",TEXT(T4,"hh:mm")))</f>
        <v/>
      </c>
      <c r="AY4" s="10" t="str">
        <f aca="false">IF(U4="","",CONCATENATE(TEXT($A4,"mm/dd/yy")," ",TEXT(U4,"hh:mm")))</f>
        <v/>
      </c>
      <c r="AZ4" s="10" t="str">
        <f aca="false">IF(V4="","",CONCATENATE(TEXT($A4,"mm/dd/yy")," ",TEXT(V4,"hh:mm")))</f>
        <v>05/15/03 19:05</v>
      </c>
      <c r="BA4" s="10" t="str">
        <f aca="false">IF(W4="","",CONCATENATE(TEXT($A4,"mm/dd/yy")," ",TEXT(W4,"hh:mm")))</f>
        <v/>
      </c>
      <c r="BB4" s="10" t="str">
        <f aca="false">IF(X4="","",CONCATENATE(TEXT($A4,"mm/dd/yy")," ",TEXT(X4,"hh:mm")))</f>
        <v>05/15/03 12:35</v>
      </c>
      <c r="BC4" s="10" t="str">
        <f aca="false">IF(Y4="","",CONCATENATE(TEXT($A4,"mm/dd/yy")," ",TEXT(Y4,"hh:mm")))</f>
        <v>05/15/03 15:05</v>
      </c>
      <c r="BD4" s="10" t="str">
        <f aca="false">IF(Z4="","",CONCATENATE(TEXT($A4,"mm/dd/yy")," ",TEXT(Z4,"hh:mm")))</f>
        <v>05/15/03 17:05</v>
      </c>
      <c r="BE4" s="10" t="str">
        <f aca="false">IF(AA4="","",CONCATENATE(TEXT($A4,"mm/dd/yy")," ",TEXT(AA4,"hh:mm")))</f>
        <v>05/15/03 22:15</v>
      </c>
      <c r="BF4" s="10" t="str">
        <f aca="false">IF(AB4="","",CONCATENATE(TEXT($A4,"mm/dd/yy")," ",TEXT(AB4,"hh:mm")))</f>
        <v/>
      </c>
      <c r="BG4" s="10" t="str">
        <f aca="false">IF(AC4="","",CONCATENATE(TEXT($A4,"mm/dd/yy")," ",TEXT(AC4,"hh:mm")))</f>
        <v>05/15/03 13:10</v>
      </c>
      <c r="BH4" s="10" t="str">
        <f aca="false">IF(AD4="","",CONCATENATE(TEXT($A4,"mm/dd/yy")," ",TEXT(AD4,"hh:mm")))</f>
        <v/>
      </c>
      <c r="BI4" s="10" t="str">
        <f aca="false">IF(AE4="","",CONCATENATE(TEXT($A4,"mm/dd/yy")," ",TEXT(AE4,"hh:mm")))</f>
        <v/>
      </c>
      <c r="BJ4" s="10" t="str">
        <f aca="false">IF(AF4="","",CONCATENATE(TEXT($A4,"mm/dd/yy")," ",TEXT(AF4,"hh:mm")))</f>
        <v>05/15/03 12:35</v>
      </c>
      <c r="BK4" s="42" t="n">
        <f aca="false">COUNTIF(AG4:BJ4,"")</f>
        <v>16</v>
      </c>
    </row>
    <row r="5" customFormat="false" ht="12.75" hidden="false" customHeight="false" outlineLevel="0" collapsed="false">
      <c r="A5" s="10" t="n">
        <v>37757</v>
      </c>
      <c r="B5" s="7"/>
      <c r="C5" s="41" t="s">
        <v>80</v>
      </c>
      <c r="E5" s="41" t="s">
        <v>81</v>
      </c>
      <c r="F5" s="41" t="s">
        <v>81</v>
      </c>
      <c r="G5" s="41"/>
      <c r="K5" s="7" t="s">
        <v>81</v>
      </c>
      <c r="L5" s="7" t="s">
        <v>82</v>
      </c>
      <c r="M5" s="7" t="s">
        <v>81</v>
      </c>
      <c r="N5" s="7"/>
      <c r="O5" s="7" t="s">
        <v>83</v>
      </c>
      <c r="P5" s="7" t="s">
        <v>83</v>
      </c>
      <c r="Q5" s="7" t="s">
        <v>84</v>
      </c>
      <c r="R5" s="41" t="s">
        <v>83</v>
      </c>
      <c r="S5" s="41" t="s">
        <v>83</v>
      </c>
      <c r="V5" s="41" t="s">
        <v>81</v>
      </c>
      <c r="X5" s="41"/>
      <c r="Y5" s="41"/>
      <c r="Z5" s="7" t="s">
        <v>80</v>
      </c>
      <c r="AA5" s="7" t="s">
        <v>85</v>
      </c>
      <c r="AB5" s="7"/>
      <c r="AC5" s="7" t="s">
        <v>86</v>
      </c>
      <c r="AD5" s="7"/>
      <c r="AE5" s="7"/>
      <c r="AF5" s="7"/>
      <c r="AG5" s="10" t="str">
        <f aca="false">IF(B5="","",CONCATENATE(TEXT($A5,"mm/dd/yy")," ",TEXT(B5,"hh:mm")))</f>
        <v/>
      </c>
      <c r="AH5" s="10" t="str">
        <f aca="false">IF(C5="","",CONCATENATE(TEXT($A5,"mm/dd/yy")," ",TEXT(C5,"hh:mm")))</f>
        <v>05/16/03 22:05</v>
      </c>
      <c r="AI5" s="10" t="str">
        <f aca="false">IF(D5="","",CONCATENATE(TEXT($A5,"mm/dd/yy")," ",TEXT(D5,"hh:mm")))</f>
        <v/>
      </c>
      <c r="AJ5" s="10" t="str">
        <f aca="false">IF(E5="","",CONCATENATE(TEXT($A5,"mm/dd/yy")," ",TEXT(E5,"hh:mm")))</f>
        <v>05/16/03 19:05</v>
      </c>
      <c r="AK5" s="10" t="str">
        <f aca="false">IF(F5="","",CONCATENATE(TEXT($A5,"mm/dd/yy")," ",TEXT(F5,"hh:mm")))</f>
        <v>05/16/03 19:05</v>
      </c>
      <c r="AL5" s="10" t="str">
        <f aca="false">IF(H5="","",CONCATENATE(TEXT($A5,"mm/dd/yy")," ",TEXT(H5,"hh:mm")))</f>
        <v/>
      </c>
      <c r="AM5" s="10" t="str">
        <f aca="false">IF(I5="","",CONCATENATE(TEXT($A5,"mm/dd/yy")," ",TEXT(I5,"hh:mm")))</f>
        <v/>
      </c>
      <c r="AN5" s="10" t="str">
        <f aca="false">IF(J5="","",CONCATENATE(TEXT($A5,"mm/dd/yy")," ",TEXT(J5,"hh:mm")))</f>
        <v/>
      </c>
      <c r="AO5" s="10" t="str">
        <f aca="false">IF(K5="","",CONCATENATE(TEXT($A5,"mm/dd/yy")," ",TEXT(K5,"hh:mm")))</f>
        <v>05/16/03 19:05</v>
      </c>
      <c r="AP5" s="10" t="str">
        <f aca="false">IF(L5="","",CONCATENATE(TEXT($A5,"mm/dd/yy")," ",TEXT(L5,"hh:mm")))</f>
        <v>05/16/03 21:05</v>
      </c>
      <c r="AQ5" s="10" t="str">
        <f aca="false">IF(M5="","",CONCATENATE(TEXT($A5,"mm/dd/yy")," ",TEXT(M5,"hh:mm")))</f>
        <v>05/16/03 19:05</v>
      </c>
      <c r="AR5" s="10" t="str">
        <f aca="false">IF(N5="","",CONCATENATE(TEXT($A5,"mm/dd/yy")," ",TEXT(N5,"hh:mm")))</f>
        <v/>
      </c>
      <c r="AS5" s="10" t="str">
        <f aca="false">IF(O5="","",CONCATENATE(TEXT($A5,"mm/dd/yy")," ",TEXT(O5,"hh:mm")))</f>
        <v>05/16/03 20:05</v>
      </c>
      <c r="AT5" s="10" t="str">
        <f aca="false">IF(P5="","",CONCATENATE(TEXT($A5,"mm/dd/yy")," ",TEXT(P5,"hh:mm")))</f>
        <v>05/16/03 20:05</v>
      </c>
      <c r="AU5" s="10" t="str">
        <f aca="false">IF(Q5="","",CONCATENATE(TEXT($A5,"mm/dd/yy")," ",TEXT(Q5,"hh:mm")))</f>
        <v>05/16/03 22:10</v>
      </c>
      <c r="AV5" s="10" t="str">
        <f aca="false">IF(R5="","",CONCATENATE(TEXT($A5,"mm/dd/yy")," ",TEXT(R5,"hh:mm")))</f>
        <v>05/16/03 20:05</v>
      </c>
      <c r="AW5" s="10" t="str">
        <f aca="false">IF(S5="","",CONCATENATE(TEXT($A5,"mm/dd/yy")," ",TEXT(S5,"hh:mm")))</f>
        <v>05/16/03 20:05</v>
      </c>
      <c r="AX5" s="10" t="str">
        <f aca="false">IF(T5="","",CONCATENATE(TEXT($A5,"mm/dd/yy")," ",TEXT(T5,"hh:mm")))</f>
        <v/>
      </c>
      <c r="AY5" s="10" t="str">
        <f aca="false">IF(U5="","",CONCATENATE(TEXT($A5,"mm/dd/yy")," ",TEXT(U5,"hh:mm")))</f>
        <v/>
      </c>
      <c r="AZ5" s="10" t="str">
        <f aca="false">IF(V5="","",CONCATENATE(TEXT($A5,"mm/dd/yy")," ",TEXT(V5,"hh:mm")))</f>
        <v>05/16/03 19:05</v>
      </c>
      <c r="BA5" s="10" t="str">
        <f aca="false">IF(W5="","",CONCATENATE(TEXT($A5,"mm/dd/yy")," ",TEXT(W5,"hh:mm")))</f>
        <v/>
      </c>
      <c r="BB5" s="10" t="str">
        <f aca="false">IF(X5="","",CONCATENATE(TEXT($A5,"mm/dd/yy")," ",TEXT(X5,"hh:mm")))</f>
        <v/>
      </c>
      <c r="BC5" s="10" t="str">
        <f aca="false">IF(Y5="","",CONCATENATE(TEXT($A5,"mm/dd/yy")," ",TEXT(Y5,"hh:mm")))</f>
        <v/>
      </c>
      <c r="BD5" s="10" t="str">
        <f aca="false">IF(Z5="","",CONCATENATE(TEXT($A5,"mm/dd/yy")," ",TEXT(Z5,"hh:mm")))</f>
        <v>05/16/03 22:05</v>
      </c>
      <c r="BE5" s="10" t="str">
        <f aca="false">IF(AA5="","",CONCATENATE(TEXT($A5,"mm/dd/yy")," ",TEXT(AA5,"hh:mm")))</f>
        <v>05/16/03 22:15</v>
      </c>
      <c r="BF5" s="10" t="str">
        <f aca="false">IF(AB5="","",CONCATENATE(TEXT($A5,"mm/dd/yy")," ",TEXT(AB5,"hh:mm")))</f>
        <v/>
      </c>
      <c r="BG5" s="10" t="str">
        <f aca="false">IF(AC5="","",CONCATENATE(TEXT($A5,"mm/dd/yy")," ",TEXT(AC5,"hh:mm")))</f>
        <v>05/16/03 20:10</v>
      </c>
      <c r="BH5" s="10" t="str">
        <f aca="false">IF(AD5="","",CONCATENATE(TEXT($A5,"mm/dd/yy")," ",TEXT(AD5,"hh:mm")))</f>
        <v/>
      </c>
      <c r="BI5" s="10" t="str">
        <f aca="false">IF(AE5="","",CONCATENATE(TEXT($A5,"mm/dd/yy")," ",TEXT(AE5,"hh:mm")))</f>
        <v/>
      </c>
      <c r="BJ5" s="10" t="str">
        <f aca="false">IF(AF5="","",CONCATENATE(TEXT($A5,"mm/dd/yy")," ",TEXT(AF5,"hh:mm")))</f>
        <v/>
      </c>
      <c r="BK5" s="42" t="n">
        <f aca="false">COUNTIF(AG5:BJ5,"")</f>
        <v>15</v>
      </c>
    </row>
    <row r="6" customFormat="false" ht="12.75" hidden="false" customHeight="false" outlineLevel="0" collapsed="false">
      <c r="A6" s="10" t="n">
        <v>37758</v>
      </c>
      <c r="B6" s="7"/>
      <c r="C6" s="41" t="s">
        <v>87</v>
      </c>
      <c r="E6" s="41" t="s">
        <v>88</v>
      </c>
      <c r="F6" s="41" t="s">
        <v>89</v>
      </c>
      <c r="G6" s="41"/>
      <c r="K6" s="7" t="s">
        <v>88</v>
      </c>
      <c r="L6" s="7" t="s">
        <v>90</v>
      </c>
      <c r="M6" s="7" t="s">
        <v>91</v>
      </c>
      <c r="N6" s="7"/>
      <c r="O6" s="7" t="s">
        <v>92</v>
      </c>
      <c r="P6" s="7" t="s">
        <v>88</v>
      </c>
      <c r="Q6" s="7" t="s">
        <v>93</v>
      </c>
      <c r="R6" s="41" t="s">
        <v>94</v>
      </c>
      <c r="S6" s="41" t="s">
        <v>88</v>
      </c>
      <c r="V6" s="41" t="s">
        <v>91</v>
      </c>
      <c r="X6" s="41"/>
      <c r="Y6" s="41"/>
      <c r="Z6" s="7" t="s">
        <v>87</v>
      </c>
      <c r="AA6" s="7" t="s">
        <v>92</v>
      </c>
      <c r="AB6" s="7"/>
      <c r="AC6" s="7" t="s">
        <v>89</v>
      </c>
      <c r="AD6" s="7"/>
      <c r="AE6" s="7"/>
      <c r="AF6" s="7"/>
      <c r="AG6" s="10" t="str">
        <f aca="false">IF(B6="","",CONCATENATE(TEXT($A6,"mm/dd/yy")," ",TEXT(B6,"hh:mm")))</f>
        <v/>
      </c>
      <c r="AH6" s="10" t="str">
        <f aca="false">IF(C6="","",CONCATENATE(TEXT($A6,"mm/dd/yy")," ",TEXT(C6,"hh:mm")))</f>
        <v>05/17/03 22:05</v>
      </c>
      <c r="AI6" s="10" t="str">
        <f aca="false">IF(D6="","",CONCATENATE(TEXT($A6,"mm/dd/yy")," ",TEXT(D6,"hh:mm")))</f>
        <v/>
      </c>
      <c r="AJ6" s="10" t="str">
        <f aca="false">IF(E6="","",CONCATENATE(TEXT($A6,"mm/dd/yy")," ",TEXT(E6,"hh:mm")))</f>
        <v>05/17/03 19:05</v>
      </c>
      <c r="AK6" s="10" t="str">
        <f aca="false">IF(F6="","",CONCATENATE(TEXT($A6,"mm/dd/yy")," ",TEXT(F6,"hh:mm")))</f>
        <v>05/17/03 13:15</v>
      </c>
      <c r="AL6" s="10" t="str">
        <f aca="false">IF(H6="","",CONCATENATE(TEXT($A6,"mm/dd/yy")," ",TEXT(H6,"hh:mm")))</f>
        <v/>
      </c>
      <c r="AM6" s="10" t="str">
        <f aca="false">IF(I6="","",CONCATENATE(TEXT($A6,"mm/dd/yy")," ",TEXT(I6,"hh:mm")))</f>
        <v/>
      </c>
      <c r="AN6" s="10" t="str">
        <f aca="false">IF(J6="","",CONCATENATE(TEXT($A6,"mm/dd/yy")," ",TEXT(J6,"hh:mm")))</f>
        <v/>
      </c>
      <c r="AO6" s="10" t="str">
        <f aca="false">IF(K6="","",CONCATENATE(TEXT($A6,"mm/dd/yy")," ",TEXT(K6,"hh:mm")))</f>
        <v>05/17/03 19:05</v>
      </c>
      <c r="AP6" s="10" t="str">
        <f aca="false">IF(L6="","",CONCATENATE(TEXT($A6,"mm/dd/yy")," ",TEXT(L6,"hh:mm")))</f>
        <v>05/17/03 15:05</v>
      </c>
      <c r="AQ6" s="10" t="str">
        <f aca="false">IF(M6="","",CONCATENATE(TEXT($A6,"mm/dd/yy")," ",TEXT(M6,"hh:mm")))</f>
        <v>05/17/03 13:05</v>
      </c>
      <c r="AR6" s="10" t="str">
        <f aca="false">IF(N6="","",CONCATENATE(TEXT($A6,"mm/dd/yy")," ",TEXT(N6,"hh:mm")))</f>
        <v/>
      </c>
      <c r="AS6" s="10" t="str">
        <f aca="false">IF(O6="","",CONCATENATE(TEXT($A6,"mm/dd/yy")," ",TEXT(O6,"hh:mm")))</f>
        <v>05/17/03 16:05</v>
      </c>
      <c r="AT6" s="10" t="str">
        <f aca="false">IF(P6="","",CONCATENATE(TEXT($A6,"mm/dd/yy")," ",TEXT(P6,"hh:mm")))</f>
        <v>05/17/03 19:05</v>
      </c>
      <c r="AU6" s="10" t="str">
        <f aca="false">IF(Q6="","",CONCATENATE(TEXT($A6,"mm/dd/yy")," ",TEXT(Q6,"hh:mm")))</f>
        <v>05/17/03 22:10</v>
      </c>
      <c r="AV6" s="10" t="str">
        <f aca="false">IF(R6="","",CONCATENATE(TEXT($A6,"mm/dd/yy")," ",TEXT(R6,"hh:mm")))</f>
        <v>05/17/03 14:05</v>
      </c>
      <c r="AW6" s="10" t="str">
        <f aca="false">IF(S6="","",CONCATENATE(TEXT($A6,"mm/dd/yy")," ",TEXT(S6,"hh:mm")))</f>
        <v>05/17/03 19:05</v>
      </c>
      <c r="AX6" s="10" t="str">
        <f aca="false">IF(T6="","",CONCATENATE(TEXT($A6,"mm/dd/yy")," ",TEXT(T6,"hh:mm")))</f>
        <v/>
      </c>
      <c r="AY6" s="10" t="str">
        <f aca="false">IF(U6="","",CONCATENATE(TEXT($A6,"mm/dd/yy")," ",TEXT(U6,"hh:mm")))</f>
        <v/>
      </c>
      <c r="AZ6" s="10" t="str">
        <f aca="false">IF(V6="","",CONCATENATE(TEXT($A6,"mm/dd/yy")," ",TEXT(V6,"hh:mm")))</f>
        <v>05/17/03 13:05</v>
      </c>
      <c r="BA6" s="10" t="str">
        <f aca="false">IF(W6="","",CONCATENATE(TEXT($A6,"mm/dd/yy")," ",TEXT(W6,"hh:mm")))</f>
        <v/>
      </c>
      <c r="BB6" s="10" t="str">
        <f aca="false">IF(X6="","",CONCATENATE(TEXT($A6,"mm/dd/yy")," ",TEXT(X6,"hh:mm")))</f>
        <v/>
      </c>
      <c r="BC6" s="10" t="str">
        <f aca="false">IF(Y6="","",CONCATENATE(TEXT($A6,"mm/dd/yy")," ",TEXT(Y6,"hh:mm")))</f>
        <v/>
      </c>
      <c r="BD6" s="10" t="str">
        <f aca="false">IF(Z6="","",CONCATENATE(TEXT($A6,"mm/dd/yy")," ",TEXT(Z6,"hh:mm")))</f>
        <v>05/17/03 22:05</v>
      </c>
      <c r="BE6" s="10" t="str">
        <f aca="false">IF(AA6="","",CONCATENATE(TEXT($A6,"mm/dd/yy")," ",TEXT(AA6,"hh:mm")))</f>
        <v>05/17/03 16:05</v>
      </c>
      <c r="BF6" s="10" t="str">
        <f aca="false">IF(AB6="","",CONCATENATE(TEXT($A6,"mm/dd/yy")," ",TEXT(AB6,"hh:mm")))</f>
        <v/>
      </c>
      <c r="BG6" s="10" t="str">
        <f aca="false">IF(AC6="","",CONCATENATE(TEXT($A6,"mm/dd/yy")," ",TEXT(AC6,"hh:mm")))</f>
        <v>05/17/03 13:15</v>
      </c>
      <c r="BH6" s="10" t="str">
        <f aca="false">IF(AD6="","",CONCATENATE(TEXT($A6,"mm/dd/yy")," ",TEXT(AD6,"hh:mm")))</f>
        <v/>
      </c>
      <c r="BI6" s="10" t="str">
        <f aca="false">IF(AE6="","",CONCATENATE(TEXT($A6,"mm/dd/yy")," ",TEXT(AE6,"hh:mm")))</f>
        <v/>
      </c>
      <c r="BJ6" s="10" t="str">
        <f aca="false">IF(AF6="","",CONCATENATE(TEXT($A6,"mm/dd/yy")," ",TEXT(AF6,"hh:mm")))</f>
        <v/>
      </c>
      <c r="BK6" s="42" t="n">
        <f aca="false">COUNTIF(AG6:BJ6,"")</f>
        <v>15</v>
      </c>
    </row>
    <row r="7" customFormat="false" ht="12.75" hidden="false" customHeight="false" outlineLevel="0" collapsed="false">
      <c r="A7" s="10" t="n">
        <v>37759</v>
      </c>
      <c r="B7" s="7"/>
      <c r="C7" s="41" t="s">
        <v>95</v>
      </c>
      <c r="E7" s="41" t="s">
        <v>96</v>
      </c>
      <c r="F7" s="41" t="s">
        <v>97</v>
      </c>
      <c r="G7" s="41"/>
      <c r="K7" s="7" t="s">
        <v>98</v>
      </c>
      <c r="L7" s="7" t="s">
        <v>99</v>
      </c>
      <c r="M7" s="7" t="s">
        <v>98</v>
      </c>
      <c r="N7" s="7"/>
      <c r="O7" s="7" t="s">
        <v>100</v>
      </c>
      <c r="P7" s="7" t="s">
        <v>97</v>
      </c>
      <c r="Q7" s="7" t="s">
        <v>101</v>
      </c>
      <c r="R7" s="41" t="s">
        <v>97</v>
      </c>
      <c r="S7" s="41" t="s">
        <v>97</v>
      </c>
      <c r="V7" s="41" t="s">
        <v>98</v>
      </c>
      <c r="X7" s="41"/>
      <c r="Y7" s="41"/>
      <c r="Z7" s="7" t="s">
        <v>102</v>
      </c>
      <c r="AA7" s="7" t="s">
        <v>103</v>
      </c>
      <c r="AB7" s="7"/>
      <c r="AC7" s="7" t="s">
        <v>104</v>
      </c>
      <c r="AD7" s="7"/>
      <c r="AE7" s="7"/>
      <c r="AF7" s="7"/>
      <c r="AG7" s="10" t="str">
        <f aca="false">IF(B7="","",CONCATENATE(TEXT($A7,"mm/dd/yy")," ",TEXT(B7,"hh:mm")))</f>
        <v/>
      </c>
      <c r="AH7" s="10" t="str">
        <f aca="false">IF(C7="","",CONCATENATE(TEXT($A7,"mm/dd/yy")," ",TEXT(C7,"hh:mm")))</f>
        <v>05/18/03 16:35</v>
      </c>
      <c r="AI7" s="10" t="str">
        <f aca="false">IF(D7="","",CONCATENATE(TEXT($A7,"mm/dd/yy")," ",TEXT(D7,"hh:mm")))</f>
        <v/>
      </c>
      <c r="AJ7" s="10" t="str">
        <f aca="false">IF(E7="","",CONCATENATE(TEXT($A7,"mm/dd/yy")," ",TEXT(E7,"hh:mm")))</f>
        <v>05/18/03 13:35</v>
      </c>
      <c r="AK7" s="10" t="str">
        <f aca="false">IF(F7="","",CONCATENATE(TEXT($A7,"mm/dd/yy")," ",TEXT(F7,"hh:mm")))</f>
        <v>05/18/03 14:05</v>
      </c>
      <c r="AL7" s="10" t="str">
        <f aca="false">IF(H7="","",CONCATENATE(TEXT($A7,"mm/dd/yy")," ",TEXT(H7,"hh:mm")))</f>
        <v/>
      </c>
      <c r="AM7" s="10" t="str">
        <f aca="false">IF(I7="","",CONCATENATE(TEXT($A7,"mm/dd/yy")," ",TEXT(I7,"hh:mm")))</f>
        <v/>
      </c>
      <c r="AN7" s="10" t="str">
        <f aca="false">IF(J7="","",CONCATENATE(TEXT($A7,"mm/dd/yy")," ",TEXT(J7,"hh:mm")))</f>
        <v/>
      </c>
      <c r="AO7" s="10" t="str">
        <f aca="false">IF(K7="","",CONCATENATE(TEXT($A7,"mm/dd/yy")," ",TEXT(K7,"hh:mm")))</f>
        <v>05/18/03 13:05</v>
      </c>
      <c r="AP7" s="10" t="str">
        <f aca="false">IF(L7="","",CONCATENATE(TEXT($A7,"mm/dd/yy")," ",TEXT(L7,"hh:mm")))</f>
        <v>05/18/03 15:05</v>
      </c>
      <c r="AQ7" s="10" t="str">
        <f aca="false">IF(M7="","",CONCATENATE(TEXT($A7,"mm/dd/yy")," ",TEXT(M7,"hh:mm")))</f>
        <v>05/18/03 13:05</v>
      </c>
      <c r="AR7" s="10" t="str">
        <f aca="false">IF(N7="","",CONCATENATE(TEXT($A7,"mm/dd/yy")," ",TEXT(N7,"hh:mm")))</f>
        <v/>
      </c>
      <c r="AS7" s="10" t="str">
        <f aca="false">IF(O7="","",CONCATENATE(TEXT($A7,"mm/dd/yy")," ",TEXT(O7,"hh:mm")))</f>
        <v>05/18/03 20:05</v>
      </c>
      <c r="AT7" s="10" t="str">
        <f aca="false">IF(P7="","",CONCATENATE(TEXT($A7,"mm/dd/yy")," ",TEXT(P7,"hh:mm")))</f>
        <v>05/18/03 14:05</v>
      </c>
      <c r="AU7" s="10" t="str">
        <f aca="false">IF(Q7="","",CONCATENATE(TEXT($A7,"mm/dd/yy")," ",TEXT(Q7,"hh:mm")))</f>
        <v>05/18/03 16:10</v>
      </c>
      <c r="AV7" s="10" t="str">
        <f aca="false">IF(R7="","",CONCATENATE(TEXT($A7,"mm/dd/yy")," ",TEXT(R7,"hh:mm")))</f>
        <v>05/18/03 14:05</v>
      </c>
      <c r="AW7" s="10" t="str">
        <f aca="false">IF(S7="","",CONCATENATE(TEXT($A7,"mm/dd/yy")," ",TEXT(S7,"hh:mm")))</f>
        <v>05/18/03 14:05</v>
      </c>
      <c r="AX7" s="10" t="str">
        <f aca="false">IF(T7="","",CONCATENATE(TEXT($A7,"mm/dd/yy")," ",TEXT(T7,"hh:mm")))</f>
        <v/>
      </c>
      <c r="AY7" s="10" t="str">
        <f aca="false">IF(U7="","",CONCATENATE(TEXT($A7,"mm/dd/yy")," ",TEXT(U7,"hh:mm")))</f>
        <v/>
      </c>
      <c r="AZ7" s="10" t="str">
        <f aca="false">IF(V7="","",CONCATENATE(TEXT($A7,"mm/dd/yy")," ",TEXT(V7,"hh:mm")))</f>
        <v>05/18/03 13:05</v>
      </c>
      <c r="BA7" s="10" t="str">
        <f aca="false">IF(W7="","",CONCATENATE(TEXT($A7,"mm/dd/yy")," ",TEXT(W7,"hh:mm")))</f>
        <v/>
      </c>
      <c r="BB7" s="10" t="str">
        <f aca="false">IF(X7="","",CONCATENATE(TEXT($A7,"mm/dd/yy")," ",TEXT(X7,"hh:mm")))</f>
        <v/>
      </c>
      <c r="BC7" s="10" t="str">
        <f aca="false">IF(Y7="","",CONCATENATE(TEXT($A7,"mm/dd/yy")," ",TEXT(Y7,"hh:mm")))</f>
        <v/>
      </c>
      <c r="BD7" s="10" t="str">
        <f aca="false">IF(Z7="","",CONCATENATE(TEXT($A7,"mm/dd/yy")," ",TEXT(Z7,"hh:mm")))</f>
        <v>05/18/03 17:00</v>
      </c>
      <c r="BE7" s="10" t="str">
        <f aca="false">IF(AA7="","",CONCATENATE(TEXT($A7,"mm/dd/yy")," ",TEXT(AA7,"hh:mm")))</f>
        <v>05/18/03 16:05</v>
      </c>
      <c r="BF7" s="10" t="str">
        <f aca="false">IF(AB7="","",CONCATENATE(TEXT($A7,"mm/dd/yy")," ",TEXT(AB7,"hh:mm")))</f>
        <v/>
      </c>
      <c r="BG7" s="10" t="str">
        <f aca="false">IF(AC7="","",CONCATENATE(TEXT($A7,"mm/dd/yy")," ",TEXT(AC7,"hh:mm")))</f>
        <v>05/18/03 14:10</v>
      </c>
      <c r="BH7" s="10" t="str">
        <f aca="false">IF(AD7="","",CONCATENATE(TEXT($A7,"mm/dd/yy")," ",TEXT(AD7,"hh:mm")))</f>
        <v/>
      </c>
      <c r="BI7" s="10" t="str">
        <f aca="false">IF(AE7="","",CONCATENATE(TEXT($A7,"mm/dd/yy")," ",TEXT(AE7,"hh:mm")))</f>
        <v/>
      </c>
      <c r="BJ7" s="10" t="str">
        <f aca="false">IF(AF7="","",CONCATENATE(TEXT($A7,"mm/dd/yy")," ",TEXT(AF7,"hh:mm")))</f>
        <v/>
      </c>
      <c r="BK7" s="42" t="n">
        <f aca="false">COUNTIF(AG7:BJ7,"")</f>
        <v>15</v>
      </c>
    </row>
    <row r="8" customFormat="false" ht="12.75" hidden="false" customHeight="false" outlineLevel="0" collapsed="false">
      <c r="A8" s="10" t="n">
        <v>37760</v>
      </c>
      <c r="B8" s="7"/>
      <c r="C8" s="41" t="s">
        <v>105</v>
      </c>
      <c r="F8" s="41" t="s">
        <v>106</v>
      </c>
      <c r="G8" s="41"/>
      <c r="I8" s="41" t="s">
        <v>107</v>
      </c>
      <c r="K8" s="7" t="s">
        <v>106</v>
      </c>
      <c r="L8" s="7"/>
      <c r="M8" s="7"/>
      <c r="N8" s="7"/>
      <c r="O8" s="7"/>
      <c r="P8" s="7"/>
      <c r="Q8" s="7"/>
      <c r="R8" s="41" t="s">
        <v>107</v>
      </c>
      <c r="X8" s="41"/>
      <c r="Y8" s="41"/>
      <c r="Z8" s="7"/>
      <c r="AA8" s="7"/>
      <c r="AB8" s="7"/>
      <c r="AC8" s="7" t="s">
        <v>108</v>
      </c>
      <c r="AD8" s="7"/>
      <c r="AE8" s="7"/>
      <c r="AF8" s="7"/>
      <c r="AG8" s="10" t="str">
        <f aca="false">IF(B8="","",CONCATENATE(TEXT($A8,"mm/dd/yy")," ",TEXT(B8,"hh:mm")))</f>
        <v/>
      </c>
      <c r="AH8" s="10" t="str">
        <f aca="false">IF(C8="","",CONCATENATE(TEXT($A8,"mm/dd/yy")," ",TEXT(C8,"hh:mm")))</f>
        <v>05/19/03 21:35</v>
      </c>
      <c r="AI8" s="10" t="str">
        <f aca="false">IF(D8="","",CONCATENATE(TEXT($A8,"mm/dd/yy")," ",TEXT(D8,"hh:mm")))</f>
        <v/>
      </c>
      <c r="AJ8" s="10" t="str">
        <f aca="false">IF(E8="","",CONCATENATE(TEXT($A8,"mm/dd/yy")," ",TEXT(E8,"hh:mm")))</f>
        <v/>
      </c>
      <c r="AK8" s="10" t="str">
        <f aca="false">IF(F8="","",CONCATENATE(TEXT($A8,"mm/dd/yy")," ",TEXT(F8,"hh:mm")))</f>
        <v>05/19/03 19:05</v>
      </c>
      <c r="AL8" s="10" t="str">
        <f aca="false">IF(H8="","",CONCATENATE(TEXT($A8,"mm/dd/yy")," ",TEXT(H8,"hh:mm")))</f>
        <v/>
      </c>
      <c r="AM8" s="10" t="str">
        <f aca="false">IF(I8="","",CONCATENATE(TEXT($A8,"mm/dd/yy")," ",TEXT(I8,"hh:mm")))</f>
        <v>05/19/03 20:05</v>
      </c>
      <c r="AN8" s="10" t="str">
        <f aca="false">IF(J8="","",CONCATENATE(TEXT($A8,"mm/dd/yy")," ",TEXT(J8,"hh:mm")))</f>
        <v/>
      </c>
      <c r="AO8" s="10" t="str">
        <f aca="false">IF(K8="","",CONCATENATE(TEXT($A8,"mm/dd/yy")," ",TEXT(K8,"hh:mm")))</f>
        <v>05/19/03 19:05</v>
      </c>
      <c r="AP8" s="10" t="str">
        <f aca="false">IF(L8="","",CONCATENATE(TEXT($A8,"mm/dd/yy")," ",TEXT(L8,"hh:mm")))</f>
        <v/>
      </c>
      <c r="AQ8" s="10" t="str">
        <f aca="false">IF(M8="","",CONCATENATE(TEXT($A8,"mm/dd/yy")," ",TEXT(M8,"hh:mm")))</f>
        <v/>
      </c>
      <c r="AR8" s="10" t="str">
        <f aca="false">IF(N8="","",CONCATENATE(TEXT($A8,"mm/dd/yy")," ",TEXT(N8,"hh:mm")))</f>
        <v/>
      </c>
      <c r="AS8" s="10" t="str">
        <f aca="false">IF(O8="","",CONCATENATE(TEXT($A8,"mm/dd/yy")," ",TEXT(O8,"hh:mm")))</f>
        <v/>
      </c>
      <c r="AT8" s="10" t="str">
        <f aca="false">IF(P8="","",CONCATENATE(TEXT($A8,"mm/dd/yy")," ",TEXT(P8,"hh:mm")))</f>
        <v/>
      </c>
      <c r="AU8" s="10" t="str">
        <f aca="false">IF(Q8="","",CONCATENATE(TEXT($A8,"mm/dd/yy")," ",TEXT(Q8,"hh:mm")))</f>
        <v/>
      </c>
      <c r="AV8" s="10" t="str">
        <f aca="false">IF(R8="","",CONCATENATE(TEXT($A8,"mm/dd/yy")," ",TEXT(R8,"hh:mm")))</f>
        <v>05/19/03 20:05</v>
      </c>
      <c r="AW8" s="10" t="str">
        <f aca="false">IF(S8="","",CONCATENATE(TEXT($A8,"mm/dd/yy")," ",TEXT(S8,"hh:mm")))</f>
        <v/>
      </c>
      <c r="AX8" s="10" t="str">
        <f aca="false">IF(T8="","",CONCATENATE(TEXT($A8,"mm/dd/yy")," ",TEXT(T8,"hh:mm")))</f>
        <v/>
      </c>
      <c r="AY8" s="10" t="str">
        <f aca="false">IF(U8="","",CONCATENATE(TEXT($A8,"mm/dd/yy")," ",TEXT(U8,"hh:mm")))</f>
        <v/>
      </c>
      <c r="AZ8" s="10" t="str">
        <f aca="false">IF(V8="","",CONCATENATE(TEXT($A8,"mm/dd/yy")," ",TEXT(V8,"hh:mm")))</f>
        <v/>
      </c>
      <c r="BA8" s="10" t="str">
        <f aca="false">IF(W8="","",CONCATENATE(TEXT($A8,"mm/dd/yy")," ",TEXT(W8,"hh:mm")))</f>
        <v/>
      </c>
      <c r="BB8" s="10" t="str">
        <f aca="false">IF(X8="","",CONCATENATE(TEXT($A8,"mm/dd/yy")," ",TEXT(X8,"hh:mm")))</f>
        <v/>
      </c>
      <c r="BC8" s="10" t="str">
        <f aca="false">IF(Y8="","",CONCATENATE(TEXT($A8,"mm/dd/yy")," ",TEXT(Y8,"hh:mm")))</f>
        <v/>
      </c>
      <c r="BD8" s="10" t="str">
        <f aca="false">IF(Z8="","",CONCATENATE(TEXT($A8,"mm/dd/yy")," ",TEXT(Z8,"hh:mm")))</f>
        <v/>
      </c>
      <c r="BE8" s="10" t="str">
        <f aca="false">IF(AA8="","",CONCATENATE(TEXT($A8,"mm/dd/yy")," ",TEXT(AA8,"hh:mm")))</f>
        <v/>
      </c>
      <c r="BF8" s="10" t="str">
        <f aca="false">IF(AB8="","",CONCATENATE(TEXT($A8,"mm/dd/yy")," ",TEXT(AB8,"hh:mm")))</f>
        <v/>
      </c>
      <c r="BG8" s="10" t="str">
        <f aca="false">IF(AC8="","",CONCATENATE(TEXT($A8,"mm/dd/yy")," ",TEXT(AC8,"hh:mm")))</f>
        <v>05/19/03 13:10</v>
      </c>
      <c r="BH8" s="10" t="str">
        <f aca="false">IF(AD8="","",CONCATENATE(TEXT($A8,"mm/dd/yy")," ",TEXT(AD8,"hh:mm")))</f>
        <v/>
      </c>
      <c r="BI8" s="10" t="str">
        <f aca="false">IF(AE8="","",CONCATENATE(TEXT($A8,"mm/dd/yy")," ",TEXT(AE8,"hh:mm")))</f>
        <v/>
      </c>
      <c r="BJ8" s="10" t="str">
        <f aca="false">IF(AF8="","",CONCATENATE(TEXT($A8,"mm/dd/yy")," ",TEXT(AF8,"hh:mm")))</f>
        <v/>
      </c>
      <c r="BK8" s="43" t="n">
        <f aca="false">COUNTIF(AG8:BJ8,"")</f>
        <v>24</v>
      </c>
    </row>
    <row r="9" customFormat="false" ht="12.75" hidden="false" customHeight="false" outlineLevel="0" collapsed="false">
      <c r="A9" s="10" t="n">
        <v>37761</v>
      </c>
      <c r="B9" s="41" t="s">
        <v>109</v>
      </c>
      <c r="C9" s="41" t="s">
        <v>110</v>
      </c>
      <c r="F9" s="41" t="s">
        <v>111</v>
      </c>
      <c r="G9" s="41"/>
      <c r="I9" s="41" t="s">
        <v>112</v>
      </c>
      <c r="J9" s="41" t="s">
        <v>113</v>
      </c>
      <c r="K9" s="7" t="s">
        <v>111</v>
      </c>
      <c r="L9" s="7"/>
      <c r="M9" s="7"/>
      <c r="N9" s="7"/>
      <c r="O9" s="7" t="s">
        <v>112</v>
      </c>
      <c r="P9" s="7"/>
      <c r="Q9" s="7" t="s">
        <v>114</v>
      </c>
      <c r="R9" s="41" t="s">
        <v>112</v>
      </c>
      <c r="T9" s="41" t="s">
        <v>111</v>
      </c>
      <c r="U9" s="41" t="s">
        <v>113</v>
      </c>
      <c r="W9" s="41" t="s">
        <v>109</v>
      </c>
      <c r="X9" s="41" t="s">
        <v>111</v>
      </c>
      <c r="Y9" s="41"/>
      <c r="Z9" s="7"/>
      <c r="AA9" s="7"/>
      <c r="AB9" s="7" t="s">
        <v>109</v>
      </c>
      <c r="AC9" s="7"/>
      <c r="AD9" s="7"/>
      <c r="AE9" s="7" t="s">
        <v>112</v>
      </c>
      <c r="AF9" s="7"/>
      <c r="AG9" s="10" t="str">
        <f aca="false">IF(B9="","",CONCATENATE(TEXT($A9,"mm/dd/yy")," ",TEXT(B9,"hh:mm")))</f>
        <v>05/20/03 22:05</v>
      </c>
      <c r="AH9" s="10" t="str">
        <f aca="false">IF(C9="","",CONCATENATE(TEXT($A9,"mm/dd/yy")," ",TEXT(C9,"hh:mm")))</f>
        <v>05/20/03 21:35</v>
      </c>
      <c r="AI9" s="10" t="str">
        <f aca="false">IF(D9="","",CONCATENATE(TEXT($A9,"mm/dd/yy")," ",TEXT(D9,"hh:mm")))</f>
        <v/>
      </c>
      <c r="AJ9" s="10" t="str">
        <f aca="false">IF(E9="","",CONCATENATE(TEXT($A9,"mm/dd/yy")," ",TEXT(E9,"hh:mm")))</f>
        <v/>
      </c>
      <c r="AK9" s="10" t="str">
        <f aca="false">IF(F9="","",CONCATENATE(TEXT($A9,"mm/dd/yy")," ",TEXT(F9,"hh:mm")))</f>
        <v>05/20/03 19:05</v>
      </c>
      <c r="AL9" s="10" t="str">
        <f aca="false">IF(H9="","",CONCATENATE(TEXT($A9,"mm/dd/yy")," ",TEXT(H9,"hh:mm")))</f>
        <v/>
      </c>
      <c r="AM9" s="10" t="str">
        <f aca="false">IF(I9="","",CONCATENATE(TEXT($A9,"mm/dd/yy")," ",TEXT(I9,"hh:mm")))</f>
        <v>05/20/03 20:05</v>
      </c>
      <c r="AN9" s="10" t="str">
        <f aca="false">IF(J9="","",CONCATENATE(TEXT($A9,"mm/dd/yy")," ",TEXT(J9,"hh:mm")))</f>
        <v>05/20/03 19:10</v>
      </c>
      <c r="AO9" s="10" t="str">
        <f aca="false">IF(K9="","",CONCATENATE(TEXT($A9,"mm/dd/yy")," ",TEXT(K9,"hh:mm")))</f>
        <v>05/20/03 19:05</v>
      </c>
      <c r="AP9" s="10" t="str">
        <f aca="false">IF(L9="","",CONCATENATE(TEXT($A9,"mm/dd/yy")," ",TEXT(L9,"hh:mm")))</f>
        <v/>
      </c>
      <c r="AQ9" s="10" t="str">
        <f aca="false">IF(M9="","",CONCATENATE(TEXT($A9,"mm/dd/yy")," ",TEXT(M9,"hh:mm")))</f>
        <v/>
      </c>
      <c r="AR9" s="10" t="str">
        <f aca="false">IF(N9="","",CONCATENATE(TEXT($A9,"mm/dd/yy")," ",TEXT(N9,"hh:mm")))</f>
        <v/>
      </c>
      <c r="AS9" s="10" t="str">
        <f aca="false">IF(O9="","",CONCATENATE(TEXT($A9,"mm/dd/yy")," ",TEXT(O9,"hh:mm")))</f>
        <v>05/20/03 20:05</v>
      </c>
      <c r="AT9" s="10" t="str">
        <f aca="false">IF(P9="","",CONCATENATE(TEXT($A9,"mm/dd/yy")," ",TEXT(P9,"hh:mm")))</f>
        <v/>
      </c>
      <c r="AU9" s="10" t="str">
        <f aca="false">IF(Q9="","",CONCATENATE(TEXT($A9,"mm/dd/yy")," ",TEXT(Q9,"hh:mm")))</f>
        <v>05/20/03 22:10</v>
      </c>
      <c r="AV9" s="10" t="str">
        <f aca="false">IF(R9="","",CONCATENATE(TEXT($A9,"mm/dd/yy")," ",TEXT(R9,"hh:mm")))</f>
        <v>05/20/03 20:05</v>
      </c>
      <c r="AW9" s="10" t="str">
        <f aca="false">IF(S9="","",CONCATENATE(TEXT($A9,"mm/dd/yy")," ",TEXT(S9,"hh:mm")))</f>
        <v/>
      </c>
      <c r="AX9" s="10" t="str">
        <f aca="false">IF(T9="","",CONCATENATE(TEXT($A9,"mm/dd/yy")," ",TEXT(T9,"hh:mm")))</f>
        <v>05/20/03 19:05</v>
      </c>
      <c r="AY9" s="10" t="str">
        <f aca="false">IF(U9="","",CONCATENATE(TEXT($A9,"mm/dd/yy")," ",TEXT(U9,"hh:mm")))</f>
        <v>05/20/03 19:10</v>
      </c>
      <c r="AZ9" s="10" t="str">
        <f aca="false">IF(V9="","",CONCATENATE(TEXT($A9,"mm/dd/yy")," ",TEXT(V9,"hh:mm")))</f>
        <v/>
      </c>
      <c r="BA9" s="10" t="str">
        <f aca="false">IF(W9="","",CONCATENATE(TEXT($A9,"mm/dd/yy")," ",TEXT(W9,"hh:mm")))</f>
        <v>05/20/03 22:05</v>
      </c>
      <c r="BB9" s="10" t="str">
        <f aca="false">IF(X9="","",CONCATENATE(TEXT($A9,"mm/dd/yy")," ",TEXT(X9,"hh:mm")))</f>
        <v>05/20/03 19:05</v>
      </c>
      <c r="BC9" s="10" t="str">
        <f aca="false">IF(Y9="","",CONCATENATE(TEXT($A9,"mm/dd/yy")," ",TEXT(Y9,"hh:mm")))</f>
        <v/>
      </c>
      <c r="BD9" s="10" t="str">
        <f aca="false">IF(Z9="","",CONCATENATE(TEXT($A9,"mm/dd/yy")," ",TEXT(Z9,"hh:mm")))</f>
        <v/>
      </c>
      <c r="BE9" s="10" t="str">
        <f aca="false">IF(AA9="","",CONCATENATE(TEXT($A9,"mm/dd/yy")," ",TEXT(AA9,"hh:mm")))</f>
        <v/>
      </c>
      <c r="BF9" s="10" t="str">
        <f aca="false">IF(AB9="","",CONCATENATE(TEXT($A9,"mm/dd/yy")," ",TEXT(AB9,"hh:mm")))</f>
        <v>05/20/03 22:05</v>
      </c>
      <c r="BG9" s="10" t="str">
        <f aca="false">IF(AC9="","",CONCATENATE(TEXT($A9,"mm/dd/yy")," ",TEXT(AC9,"hh:mm")))</f>
        <v/>
      </c>
      <c r="BH9" s="10" t="str">
        <f aca="false">IF(AD9="","",CONCATENATE(TEXT($A9,"mm/dd/yy")," ",TEXT(AD9,"hh:mm")))</f>
        <v/>
      </c>
      <c r="BI9" s="10" t="str">
        <f aca="false">IF(AE9="","",CONCATENATE(TEXT($A9,"mm/dd/yy")," ",TEXT(AE9,"hh:mm")))</f>
        <v>05/20/03 20:05</v>
      </c>
      <c r="BJ9" s="10" t="str">
        <f aca="false">IF(AF9="","",CONCATENATE(TEXT($A9,"mm/dd/yy")," ",TEXT(AF9,"hh:mm")))</f>
        <v/>
      </c>
      <c r="BK9" s="42" t="n">
        <f aca="false">COUNTIF(AG9:BJ9,"")</f>
        <v>15</v>
      </c>
    </row>
    <row r="10" customFormat="false" ht="12.75" hidden="false" customHeight="false" outlineLevel="0" collapsed="false">
      <c r="A10" s="10" t="n">
        <v>37762</v>
      </c>
      <c r="B10" s="41" t="s">
        <v>115</v>
      </c>
      <c r="C10" s="41" t="s">
        <v>116</v>
      </c>
      <c r="F10" s="41" t="s">
        <v>117</v>
      </c>
      <c r="G10" s="41"/>
      <c r="I10" s="41" t="s">
        <v>118</v>
      </c>
      <c r="J10" s="41" t="s">
        <v>119</v>
      </c>
      <c r="K10" s="7" t="s">
        <v>117</v>
      </c>
      <c r="L10" s="7"/>
      <c r="M10" s="7"/>
      <c r="N10" s="7"/>
      <c r="O10" s="7" t="s">
        <v>118</v>
      </c>
      <c r="P10" s="7"/>
      <c r="Q10" s="7" t="s">
        <v>120</v>
      </c>
      <c r="R10" s="41" t="s">
        <v>121</v>
      </c>
      <c r="T10" s="41" t="s">
        <v>117</v>
      </c>
      <c r="U10" s="41" t="s">
        <v>119</v>
      </c>
      <c r="W10" s="41" t="s">
        <v>122</v>
      </c>
      <c r="X10" s="41" t="s">
        <v>117</v>
      </c>
      <c r="Y10" s="41"/>
      <c r="Z10" s="7"/>
      <c r="AA10" s="7"/>
      <c r="AB10" s="7" t="s">
        <v>115</v>
      </c>
      <c r="AC10" s="7"/>
      <c r="AD10" s="7"/>
      <c r="AE10" s="7" t="s">
        <v>118</v>
      </c>
      <c r="AF10" s="7"/>
      <c r="AG10" s="10" t="str">
        <f aca="false">IF(B10="","",CONCATENATE(TEXT($A10,"mm/dd/yy")," ",TEXT(B10,"hh:mm")))</f>
        <v>05/21/03 22:05</v>
      </c>
      <c r="AH10" s="10" t="str">
        <f aca="false">IF(C10="","",CONCATENATE(TEXT($A10,"mm/dd/yy")," ",TEXT(C10,"hh:mm")))</f>
        <v>05/21/03 21:35</v>
      </c>
      <c r="AI10" s="10" t="str">
        <f aca="false">IF(D10="","",CONCATENATE(TEXT($A10,"mm/dd/yy")," ",TEXT(D10,"hh:mm")))</f>
        <v/>
      </c>
      <c r="AJ10" s="10" t="str">
        <f aca="false">IF(E10="","",CONCATENATE(TEXT($A10,"mm/dd/yy")," ",TEXT(E10,"hh:mm")))</f>
        <v/>
      </c>
      <c r="AK10" s="10" t="str">
        <f aca="false">IF(F10="","",CONCATENATE(TEXT($A10,"mm/dd/yy")," ",TEXT(F10,"hh:mm")))</f>
        <v>05/21/03 19:05</v>
      </c>
      <c r="AL10" s="10" t="str">
        <f aca="false">IF(H10="","",CONCATENATE(TEXT($A10,"mm/dd/yy")," ",TEXT(H10,"hh:mm")))</f>
        <v/>
      </c>
      <c r="AM10" s="10" t="str">
        <f aca="false">IF(I10="","",CONCATENATE(TEXT($A10,"mm/dd/yy")," ",TEXT(I10,"hh:mm")))</f>
        <v>05/21/03 20:05</v>
      </c>
      <c r="AN10" s="10" t="str">
        <f aca="false">IF(J10="","",CONCATENATE(TEXT($A10,"mm/dd/yy")," ",TEXT(J10,"hh:mm")))</f>
        <v>05/21/03 19:10</v>
      </c>
      <c r="AO10" s="10" t="str">
        <f aca="false">IF(K10="","",CONCATENATE(TEXT($A10,"mm/dd/yy")," ",TEXT(K10,"hh:mm")))</f>
        <v>05/21/03 19:05</v>
      </c>
      <c r="AP10" s="10" t="str">
        <f aca="false">IF(L10="","",CONCATENATE(TEXT($A10,"mm/dd/yy")," ",TEXT(L10,"hh:mm")))</f>
        <v/>
      </c>
      <c r="AQ10" s="10" t="str">
        <f aca="false">IF(M10="","",CONCATENATE(TEXT($A10,"mm/dd/yy")," ",TEXT(M10,"hh:mm")))</f>
        <v/>
      </c>
      <c r="AR10" s="10" t="str">
        <f aca="false">IF(N10="","",CONCATENATE(TEXT($A10,"mm/dd/yy")," ",TEXT(N10,"hh:mm")))</f>
        <v/>
      </c>
      <c r="AS10" s="10" t="str">
        <f aca="false">IF(O10="","",CONCATENATE(TEXT($A10,"mm/dd/yy")," ",TEXT(O10,"hh:mm")))</f>
        <v>05/21/03 20:05</v>
      </c>
      <c r="AT10" s="10" t="str">
        <f aca="false">IF(P10="","",CONCATENATE(TEXT($A10,"mm/dd/yy")," ",TEXT(P10,"hh:mm")))</f>
        <v/>
      </c>
      <c r="AU10" s="10" t="str">
        <f aca="false">IF(Q10="","",CONCATENATE(TEXT($A10,"mm/dd/yy")," ",TEXT(Q10,"hh:mm")))</f>
        <v>05/21/03 22:10</v>
      </c>
      <c r="AV10" s="10" t="str">
        <f aca="false">IF(R10="","",CONCATENATE(TEXT($A10,"mm/dd/yy")," ",TEXT(R10,"hh:mm")))</f>
        <v>05/21/03 13:05</v>
      </c>
      <c r="AW10" s="10" t="str">
        <f aca="false">IF(S10="","",CONCATENATE(TEXT($A10,"mm/dd/yy")," ",TEXT(S10,"hh:mm")))</f>
        <v/>
      </c>
      <c r="AX10" s="10" t="str">
        <f aca="false">IF(T10="","",CONCATENATE(TEXT($A10,"mm/dd/yy")," ",TEXT(T10,"hh:mm")))</f>
        <v>05/21/03 19:05</v>
      </c>
      <c r="AY10" s="10" t="str">
        <f aca="false">IF(U10="","",CONCATENATE(TEXT($A10,"mm/dd/yy")," ",TEXT(U10,"hh:mm")))</f>
        <v>05/21/03 19:10</v>
      </c>
      <c r="AZ10" s="10" t="str">
        <f aca="false">IF(V10="","",CONCATENATE(TEXT($A10,"mm/dd/yy")," ",TEXT(V10,"hh:mm")))</f>
        <v/>
      </c>
      <c r="BA10" s="10" t="str">
        <f aca="false">IF(W10="","",CONCATENATE(TEXT($A10,"mm/dd/yy")," ",TEXT(W10,"hh:mm")))</f>
        <v>05/21/03 15:35</v>
      </c>
      <c r="BB10" s="10" t="str">
        <f aca="false">IF(X10="","",CONCATENATE(TEXT($A10,"mm/dd/yy")," ",TEXT(X10,"hh:mm")))</f>
        <v>05/21/03 19:05</v>
      </c>
      <c r="BC10" s="10" t="str">
        <f aca="false">IF(Y10="","",CONCATENATE(TEXT($A10,"mm/dd/yy")," ",TEXT(Y10,"hh:mm")))</f>
        <v/>
      </c>
      <c r="BD10" s="10" t="str">
        <f aca="false">IF(Z10="","",CONCATENATE(TEXT($A10,"mm/dd/yy")," ",TEXT(Z10,"hh:mm")))</f>
        <v/>
      </c>
      <c r="BE10" s="10" t="str">
        <f aca="false">IF(AA10="","",CONCATENATE(TEXT($A10,"mm/dd/yy")," ",TEXT(AA10,"hh:mm")))</f>
        <v/>
      </c>
      <c r="BF10" s="10" t="str">
        <f aca="false">IF(AB10="","",CONCATENATE(TEXT($A10,"mm/dd/yy")," ",TEXT(AB10,"hh:mm")))</f>
        <v>05/21/03 22:05</v>
      </c>
      <c r="BG10" s="10" t="str">
        <f aca="false">IF(AC10="","",CONCATENATE(TEXT($A10,"mm/dd/yy")," ",TEXT(AC10,"hh:mm")))</f>
        <v/>
      </c>
      <c r="BH10" s="10" t="str">
        <f aca="false">IF(AD10="","",CONCATENATE(TEXT($A10,"mm/dd/yy")," ",TEXT(AD10,"hh:mm")))</f>
        <v/>
      </c>
      <c r="BI10" s="10" t="str">
        <f aca="false">IF(AE10="","",CONCATENATE(TEXT($A10,"mm/dd/yy")," ",TEXT(AE10,"hh:mm")))</f>
        <v>05/21/03 20:05</v>
      </c>
      <c r="BJ10" s="10" t="str">
        <f aca="false">IF(AF10="","",CONCATENATE(TEXT($A10,"mm/dd/yy")," ",TEXT(AF10,"hh:mm")))</f>
        <v/>
      </c>
      <c r="BK10" s="42" t="n">
        <f aca="false">COUNTIF(AG10:BJ10,"")</f>
        <v>15</v>
      </c>
    </row>
    <row r="11" customFormat="false" ht="12.75" hidden="false" customHeight="false" outlineLevel="0" collapsed="false">
      <c r="A11" s="10" t="n">
        <v>37763</v>
      </c>
      <c r="B11" s="41" t="s">
        <v>123</v>
      </c>
      <c r="C11" s="7"/>
      <c r="J11" s="41" t="s">
        <v>124</v>
      </c>
      <c r="K11" s="7" t="s">
        <v>125</v>
      </c>
      <c r="L11" s="7"/>
      <c r="M11" s="7"/>
      <c r="N11" s="7"/>
      <c r="O11" s="7" t="s">
        <v>126</v>
      </c>
      <c r="P11" s="7"/>
      <c r="Q11" s="7" t="s">
        <v>127</v>
      </c>
      <c r="T11" s="41" t="s">
        <v>125</v>
      </c>
      <c r="U11" s="41" t="s">
        <v>128</v>
      </c>
      <c r="V11" s="41" t="s">
        <v>125</v>
      </c>
      <c r="W11" s="41" t="s">
        <v>129</v>
      </c>
      <c r="X11" s="41" t="s">
        <v>125</v>
      </c>
      <c r="Y11" s="41"/>
      <c r="Z11" s="7"/>
      <c r="AA11" s="7"/>
      <c r="AB11" s="7" t="s">
        <v>130</v>
      </c>
      <c r="AC11" s="7"/>
      <c r="AD11" s="7"/>
      <c r="AE11" s="7" t="s">
        <v>131</v>
      </c>
      <c r="AF11" s="7"/>
      <c r="AG11" s="10" t="str">
        <f aca="false">IF(B11="","",CONCATENATE(TEXT($A11,"mm/dd/yy")," ",TEXT(B11,"hh:mm")))</f>
        <v>05/22/03 22:05</v>
      </c>
      <c r="AH11" s="10" t="str">
        <f aca="false">IF(C11="","",CONCATENATE(TEXT($A11,"mm/dd/yy")," ",TEXT(C11,"hh:mm")))</f>
        <v/>
      </c>
      <c r="AI11" s="10" t="str">
        <f aca="false">IF(D11="","",CONCATENATE(TEXT($A11,"mm/dd/yy")," ",TEXT(D11,"hh:mm")))</f>
        <v/>
      </c>
      <c r="AJ11" s="10" t="str">
        <f aca="false">IF(E11="","",CONCATENATE(TEXT($A11,"mm/dd/yy")," ",TEXT(E11,"hh:mm")))</f>
        <v/>
      </c>
      <c r="AK11" s="10" t="str">
        <f aca="false">IF(F11="","",CONCATENATE(TEXT($A11,"mm/dd/yy")," ",TEXT(F11,"hh:mm")))</f>
        <v/>
      </c>
      <c r="AL11" s="10" t="str">
        <f aca="false">IF(H11="","",CONCATENATE(TEXT($A11,"mm/dd/yy")," ",TEXT(H11,"hh:mm")))</f>
        <v/>
      </c>
      <c r="AM11" s="10" t="str">
        <f aca="false">IF(I11="","",CONCATENATE(TEXT($A11,"mm/dd/yy")," ",TEXT(I11,"hh:mm")))</f>
        <v/>
      </c>
      <c r="AN11" s="10" t="str">
        <f aca="false">IF(J11="","",CONCATENATE(TEXT($A11,"mm/dd/yy")," ",TEXT(J11,"hh:mm")))</f>
        <v>05/22/03 19:10</v>
      </c>
      <c r="AO11" s="10" t="str">
        <f aca="false">IF(K11="","",CONCATENATE(TEXT($A11,"mm/dd/yy")," ",TEXT(K11,"hh:mm")))</f>
        <v>05/22/03 19:05</v>
      </c>
      <c r="AP11" s="10" t="str">
        <f aca="false">IF(L11="","",CONCATENATE(TEXT($A11,"mm/dd/yy")," ",TEXT(L11,"hh:mm")))</f>
        <v/>
      </c>
      <c r="AQ11" s="10" t="str">
        <f aca="false">IF(M11="","",CONCATENATE(TEXT($A11,"mm/dd/yy")," ",TEXT(M11,"hh:mm")))</f>
        <v/>
      </c>
      <c r="AR11" s="10" t="str">
        <f aca="false">IF(N11="","",CONCATENATE(TEXT($A11,"mm/dd/yy")," ",TEXT(N11,"hh:mm")))</f>
        <v/>
      </c>
      <c r="AS11" s="10" t="str">
        <f aca="false">IF(O11="","",CONCATENATE(TEXT($A11,"mm/dd/yy")," ",TEXT(O11,"hh:mm")))</f>
        <v>05/22/03 20:05</v>
      </c>
      <c r="AT11" s="10" t="str">
        <f aca="false">IF(P11="","",CONCATENATE(TEXT($A11,"mm/dd/yy")," ",TEXT(P11,"hh:mm")))</f>
        <v/>
      </c>
      <c r="AU11" s="10" t="str">
        <f aca="false">IF(Q11="","",CONCATENATE(TEXT($A11,"mm/dd/yy")," ",TEXT(Q11,"hh:mm")))</f>
        <v>05/22/03 15:10</v>
      </c>
      <c r="AV11" s="10" t="str">
        <f aca="false">IF(R11="","",CONCATENATE(TEXT($A11,"mm/dd/yy")," ",TEXT(R11,"hh:mm")))</f>
        <v/>
      </c>
      <c r="AW11" s="10" t="str">
        <f aca="false">IF(S11="","",CONCATENATE(TEXT($A11,"mm/dd/yy")," ",TEXT(S11,"hh:mm")))</f>
        <v/>
      </c>
      <c r="AX11" s="10" t="str">
        <f aca="false">IF(T11="","",CONCATENATE(TEXT($A11,"mm/dd/yy")," ",TEXT(T11,"hh:mm")))</f>
        <v>05/22/03 19:05</v>
      </c>
      <c r="AY11" s="10" t="str">
        <f aca="false">IF(U11="","",CONCATENATE(TEXT($A11,"mm/dd/yy")," ",TEXT(U11,"hh:mm")))</f>
        <v>05/22/03 13:10</v>
      </c>
      <c r="AZ11" s="10" t="str">
        <f aca="false">IF(V11="","",CONCATENATE(TEXT($A11,"mm/dd/yy")," ",TEXT(V11,"hh:mm")))</f>
        <v>05/22/03 19:05</v>
      </c>
      <c r="BA11" s="10" t="str">
        <f aca="false">IF(W11="","",CONCATENATE(TEXT($A11,"mm/dd/yy")," ",TEXT(W11,"hh:mm")))</f>
        <v>05/22/03 15:35</v>
      </c>
      <c r="BB11" s="10" t="str">
        <f aca="false">IF(X11="","",CONCATENATE(TEXT($A11,"mm/dd/yy")," ",TEXT(X11,"hh:mm")))</f>
        <v>05/22/03 19:05</v>
      </c>
      <c r="BC11" s="10" t="str">
        <f aca="false">IF(Y11="","",CONCATENATE(TEXT($A11,"mm/dd/yy")," ",TEXT(Y11,"hh:mm")))</f>
        <v/>
      </c>
      <c r="BD11" s="10" t="str">
        <f aca="false">IF(Z11="","",CONCATENATE(TEXT($A11,"mm/dd/yy")," ",TEXT(Z11,"hh:mm")))</f>
        <v/>
      </c>
      <c r="BE11" s="10" t="str">
        <f aca="false">IF(AA11="","",CONCATENATE(TEXT($A11,"mm/dd/yy")," ",TEXT(AA11,"hh:mm")))</f>
        <v/>
      </c>
      <c r="BF11" s="10" t="str">
        <f aca="false">IF(AB11="","",CONCATENATE(TEXT($A11,"mm/dd/yy")," ",TEXT(AB11,"hh:mm")))</f>
        <v>05/22/03 16:35</v>
      </c>
      <c r="BG11" s="10" t="str">
        <f aca="false">IF(AC11="","",CONCATENATE(TEXT($A11,"mm/dd/yy")," ",TEXT(AC11,"hh:mm")))</f>
        <v/>
      </c>
      <c r="BH11" s="10" t="str">
        <f aca="false">IF(AD11="","",CONCATENATE(TEXT($A11,"mm/dd/yy")," ",TEXT(AD11,"hh:mm")))</f>
        <v/>
      </c>
      <c r="BI11" s="10" t="str">
        <f aca="false">IF(AE11="","",CONCATENATE(TEXT($A11,"mm/dd/yy")," ",TEXT(AE11,"hh:mm")))</f>
        <v>05/22/03 14:05</v>
      </c>
      <c r="BJ11" s="10" t="str">
        <f aca="false">IF(AF11="","",CONCATENATE(TEXT($A11,"mm/dd/yy")," ",TEXT(AF11,"hh:mm")))</f>
        <v/>
      </c>
      <c r="BK11" s="42" t="n">
        <f aca="false">COUNTIF(AG11:BJ11,"")</f>
        <v>18</v>
      </c>
    </row>
    <row r="12" customFormat="false" ht="12.75" hidden="false" customHeight="false" outlineLevel="0" collapsed="false">
      <c r="A12" s="10" t="n">
        <v>37764</v>
      </c>
      <c r="B12" s="41" t="s">
        <v>132</v>
      </c>
      <c r="C12" s="41" t="s">
        <v>132</v>
      </c>
      <c r="D12" s="41" t="s">
        <v>133</v>
      </c>
      <c r="F12" s="41" t="s">
        <v>134</v>
      </c>
      <c r="G12" s="41"/>
      <c r="I12" s="41" t="s">
        <v>135</v>
      </c>
      <c r="J12" s="41" t="s">
        <v>136</v>
      </c>
      <c r="K12" s="7"/>
      <c r="L12" s="7" t="s">
        <v>137</v>
      </c>
      <c r="M12" s="7"/>
      <c r="N12" s="7"/>
      <c r="O12" s="7" t="s">
        <v>135</v>
      </c>
      <c r="P12" s="7"/>
      <c r="Q12" s="7"/>
      <c r="R12" s="41" t="s">
        <v>135</v>
      </c>
      <c r="T12" s="41" t="s">
        <v>134</v>
      </c>
      <c r="V12" s="41" t="s">
        <v>134</v>
      </c>
      <c r="W12" s="41" t="s">
        <v>134</v>
      </c>
      <c r="X12" s="41" t="s">
        <v>134</v>
      </c>
      <c r="Y12" s="41"/>
      <c r="Z12" s="7"/>
      <c r="AA12" s="7"/>
      <c r="AB12" s="7" t="s">
        <v>132</v>
      </c>
      <c r="AC12" s="7"/>
      <c r="AD12" s="7"/>
      <c r="AE12" s="7" t="s">
        <v>135</v>
      </c>
      <c r="AF12" s="7"/>
      <c r="AG12" s="10" t="str">
        <f aca="false">IF(B12="","",CONCATENATE(TEXT($A12,"mm/dd/yy")," ",TEXT(B12,"hh:mm")))</f>
        <v>05/23/03 22:05</v>
      </c>
      <c r="AH12" s="10" t="str">
        <f aca="false">IF(C12="","",CONCATENATE(TEXT($A12,"mm/dd/yy")," ",TEXT(C12,"hh:mm")))</f>
        <v>05/23/03 22:05</v>
      </c>
      <c r="AI12" s="10" t="str">
        <f aca="false">IF(D12="","",CONCATENATE(TEXT($A12,"mm/dd/yy")," ",TEXT(D12,"hh:mm")))</f>
        <v>05/23/03 19:35</v>
      </c>
      <c r="AJ12" s="10" t="str">
        <f aca="false">IF(E12="","",CONCATENATE(TEXT($A12,"mm/dd/yy")," ",TEXT(E12,"hh:mm")))</f>
        <v/>
      </c>
      <c r="AK12" s="10" t="str">
        <f aca="false">IF(F12="","",CONCATENATE(TEXT($A12,"mm/dd/yy")," ",TEXT(F12,"hh:mm")))</f>
        <v>05/23/03 19:05</v>
      </c>
      <c r="AL12" s="10" t="str">
        <f aca="false">IF(H12="","",CONCATENATE(TEXT($A12,"mm/dd/yy")," ",TEXT(H12,"hh:mm")))</f>
        <v/>
      </c>
      <c r="AM12" s="10" t="str">
        <f aca="false">IF(I12="","",CONCATENATE(TEXT($A12,"mm/dd/yy")," ",TEXT(I12,"hh:mm")))</f>
        <v>05/23/03 20:05</v>
      </c>
      <c r="AN12" s="10" t="str">
        <f aca="false">IF(J12="","",CONCATENATE(TEXT($A12,"mm/dd/yy")," ",TEXT(J12,"hh:mm")))</f>
        <v>05/23/03 19:10</v>
      </c>
      <c r="AO12" s="10" t="str">
        <f aca="false">IF(K12="","",CONCATENATE(TEXT($A12,"mm/dd/yy")," ",TEXT(K12,"hh:mm")))</f>
        <v/>
      </c>
      <c r="AP12" s="10" t="str">
        <f aca="false">IF(L12="","",CONCATENATE(TEXT($A12,"mm/dd/yy")," ",TEXT(L12,"hh:mm")))</f>
        <v>05/23/03 21:05</v>
      </c>
      <c r="AQ12" s="10" t="str">
        <f aca="false">IF(M12="","",CONCATENATE(TEXT($A12,"mm/dd/yy")," ",TEXT(M12,"hh:mm")))</f>
        <v/>
      </c>
      <c r="AR12" s="10" t="str">
        <f aca="false">IF(N12="","",CONCATENATE(TEXT($A12,"mm/dd/yy")," ",TEXT(N12,"hh:mm")))</f>
        <v/>
      </c>
      <c r="AS12" s="10" t="str">
        <f aca="false">IF(O12="","",CONCATENATE(TEXT($A12,"mm/dd/yy")," ",TEXT(O12,"hh:mm")))</f>
        <v>05/23/03 20:05</v>
      </c>
      <c r="AT12" s="10" t="str">
        <f aca="false">IF(P12="","",CONCATENATE(TEXT($A12,"mm/dd/yy")," ",TEXT(P12,"hh:mm")))</f>
        <v/>
      </c>
      <c r="AU12" s="10" t="str">
        <f aca="false">IF(Q12="","",CONCATENATE(TEXT($A12,"mm/dd/yy")," ",TEXT(Q12,"hh:mm")))</f>
        <v/>
      </c>
      <c r="AV12" s="10" t="str">
        <f aca="false">IF(R12="","",CONCATENATE(TEXT($A12,"mm/dd/yy")," ",TEXT(R12,"hh:mm")))</f>
        <v>05/23/03 20:05</v>
      </c>
      <c r="AW12" s="10" t="str">
        <f aca="false">IF(S12="","",CONCATENATE(TEXT($A12,"mm/dd/yy")," ",TEXT(S12,"hh:mm")))</f>
        <v/>
      </c>
      <c r="AX12" s="10" t="str">
        <f aca="false">IF(T12="","",CONCATENATE(TEXT($A12,"mm/dd/yy")," ",TEXT(T12,"hh:mm")))</f>
        <v>05/23/03 19:05</v>
      </c>
      <c r="AY12" s="10" t="str">
        <f aca="false">IF(U12="","",CONCATENATE(TEXT($A12,"mm/dd/yy")," ",TEXT(U12,"hh:mm")))</f>
        <v/>
      </c>
      <c r="AZ12" s="10" t="str">
        <f aca="false">IF(V12="","",CONCATENATE(TEXT($A12,"mm/dd/yy")," ",TEXT(V12,"hh:mm")))</f>
        <v>05/23/03 19:05</v>
      </c>
      <c r="BA12" s="10" t="str">
        <f aca="false">IF(W12="","",CONCATENATE(TEXT($A12,"mm/dd/yy")," ",TEXT(W12,"hh:mm")))</f>
        <v>05/23/03 19:05</v>
      </c>
      <c r="BB12" s="10" t="str">
        <f aca="false">IF(X12="","",CONCATENATE(TEXT($A12,"mm/dd/yy")," ",TEXT(X12,"hh:mm")))</f>
        <v>05/23/03 19:05</v>
      </c>
      <c r="BC12" s="10" t="str">
        <f aca="false">IF(Y12="","",CONCATENATE(TEXT($A12,"mm/dd/yy")," ",TEXT(Y12,"hh:mm")))</f>
        <v/>
      </c>
      <c r="BD12" s="10" t="str">
        <f aca="false">IF(Z12="","",CONCATENATE(TEXT($A12,"mm/dd/yy")," ",TEXT(Z12,"hh:mm")))</f>
        <v/>
      </c>
      <c r="BE12" s="10" t="str">
        <f aca="false">IF(AA12="","",CONCATENATE(TEXT($A12,"mm/dd/yy")," ",TEXT(AA12,"hh:mm")))</f>
        <v/>
      </c>
      <c r="BF12" s="10" t="str">
        <f aca="false">IF(AB12="","",CONCATENATE(TEXT($A12,"mm/dd/yy")," ",TEXT(AB12,"hh:mm")))</f>
        <v>05/23/03 22:05</v>
      </c>
      <c r="BG12" s="10" t="str">
        <f aca="false">IF(AC12="","",CONCATENATE(TEXT($A12,"mm/dd/yy")," ",TEXT(AC12,"hh:mm")))</f>
        <v/>
      </c>
      <c r="BH12" s="10" t="str">
        <f aca="false">IF(AD12="","",CONCATENATE(TEXT($A12,"mm/dd/yy")," ",TEXT(AD12,"hh:mm")))</f>
        <v/>
      </c>
      <c r="BI12" s="10" t="str">
        <f aca="false">IF(AE12="","",CONCATENATE(TEXT($A12,"mm/dd/yy")," ",TEXT(AE12,"hh:mm")))</f>
        <v>05/23/03 20:05</v>
      </c>
      <c r="BJ12" s="10" t="str">
        <f aca="false">IF(AF12="","",CONCATENATE(TEXT($A12,"mm/dd/yy")," ",TEXT(AF12,"hh:mm")))</f>
        <v/>
      </c>
      <c r="BK12" s="42" t="n">
        <f aca="false">COUNTIF(AG12:BJ12,"")</f>
        <v>15</v>
      </c>
    </row>
    <row r="13" customFormat="false" ht="12.75" hidden="false" customHeight="false" outlineLevel="0" collapsed="false">
      <c r="A13" s="10" t="n">
        <v>37765</v>
      </c>
      <c r="B13" s="41" t="s">
        <v>138</v>
      </c>
      <c r="C13" s="41" t="s">
        <v>139</v>
      </c>
      <c r="D13" s="41" t="s">
        <v>140</v>
      </c>
      <c r="F13" s="41" t="s">
        <v>140</v>
      </c>
      <c r="G13" s="41"/>
      <c r="I13" s="41" t="s">
        <v>141</v>
      </c>
      <c r="J13" s="41" t="s">
        <v>142</v>
      </c>
      <c r="K13" s="7"/>
      <c r="L13" s="7" t="s">
        <v>138</v>
      </c>
      <c r="M13" s="7"/>
      <c r="N13" s="7"/>
      <c r="O13" s="7" t="s">
        <v>141</v>
      </c>
      <c r="P13" s="7"/>
      <c r="Q13" s="7"/>
      <c r="R13" s="41" t="s">
        <v>141</v>
      </c>
      <c r="T13" s="41" t="s">
        <v>141</v>
      </c>
      <c r="V13" s="41" t="s">
        <v>138</v>
      </c>
      <c r="W13" s="41" t="s">
        <v>138</v>
      </c>
      <c r="X13" s="41" t="s">
        <v>141</v>
      </c>
      <c r="Y13" s="41"/>
      <c r="Z13" s="7"/>
      <c r="AA13" s="7"/>
      <c r="AB13" s="7" t="s">
        <v>139</v>
      </c>
      <c r="AC13" s="7"/>
      <c r="AD13" s="7"/>
      <c r="AE13" s="7" t="s">
        <v>143</v>
      </c>
      <c r="AF13" s="7"/>
      <c r="AG13" s="10" t="str">
        <f aca="false">IF(B13="","",CONCATENATE(TEXT($A13,"mm/dd/yy")," ",TEXT(B13,"hh:mm")))</f>
        <v>05/24/03 16:05</v>
      </c>
      <c r="AH13" s="10" t="str">
        <f aca="false">IF(C13="","",CONCATENATE(TEXT($A13,"mm/dd/yy")," ",TEXT(C13,"hh:mm")))</f>
        <v>05/24/03 22:05</v>
      </c>
      <c r="AI13" s="10" t="str">
        <f aca="false">IF(D13="","",CONCATENATE(TEXT($A13,"mm/dd/yy")," ",TEXT(D13,"hh:mm")))</f>
        <v>05/24/03 13:15</v>
      </c>
      <c r="AJ13" s="10" t="str">
        <f aca="false">IF(E13="","",CONCATENATE(TEXT($A13,"mm/dd/yy")," ",TEXT(E13,"hh:mm")))</f>
        <v/>
      </c>
      <c r="AK13" s="10" t="str">
        <f aca="false">IF(F13="","",CONCATENATE(TEXT($A13,"mm/dd/yy")," ",TEXT(F13,"hh:mm")))</f>
        <v>05/24/03 13:15</v>
      </c>
      <c r="AL13" s="10" t="str">
        <f aca="false">IF(H13="","",CONCATENATE(TEXT($A13,"mm/dd/yy")," ",TEXT(H13,"hh:mm")))</f>
        <v/>
      </c>
      <c r="AM13" s="10" t="str">
        <f aca="false">IF(I13="","",CONCATENATE(TEXT($A13,"mm/dd/yy")," ",TEXT(I13,"hh:mm")))</f>
        <v>05/24/03 19:05</v>
      </c>
      <c r="AN13" s="10" t="str">
        <f aca="false">IF(J13="","",CONCATENATE(TEXT($A13,"mm/dd/yy")," ",TEXT(J13,"hh:mm")))</f>
        <v>05/24/03 19:10</v>
      </c>
      <c r="AO13" s="10" t="str">
        <f aca="false">IF(K13="","",CONCATENATE(TEXT($A13,"mm/dd/yy")," ",TEXT(K13,"hh:mm")))</f>
        <v/>
      </c>
      <c r="AP13" s="10" t="str">
        <f aca="false">IF(L13="","",CONCATENATE(TEXT($A13,"mm/dd/yy")," ",TEXT(L13,"hh:mm")))</f>
        <v>05/24/03 16:05</v>
      </c>
      <c r="AQ13" s="10" t="str">
        <f aca="false">IF(M13="","",CONCATENATE(TEXT($A13,"mm/dd/yy")," ",TEXT(M13,"hh:mm")))</f>
        <v/>
      </c>
      <c r="AR13" s="10" t="str">
        <f aca="false">IF(N13="","",CONCATENATE(TEXT($A13,"mm/dd/yy")," ",TEXT(N13,"hh:mm")))</f>
        <v/>
      </c>
      <c r="AS13" s="10" t="str">
        <f aca="false">IF(O13="","",CONCATENATE(TEXT($A13,"mm/dd/yy")," ",TEXT(O13,"hh:mm")))</f>
        <v>05/24/03 19:05</v>
      </c>
      <c r="AT13" s="10" t="str">
        <f aca="false">IF(P13="","",CONCATENATE(TEXT($A13,"mm/dd/yy")," ",TEXT(P13,"hh:mm")))</f>
        <v/>
      </c>
      <c r="AU13" s="10" t="str">
        <f aca="false">IF(Q13="","",CONCATENATE(TEXT($A13,"mm/dd/yy")," ",TEXT(Q13,"hh:mm")))</f>
        <v/>
      </c>
      <c r="AV13" s="10" t="str">
        <f aca="false">IF(R13="","",CONCATENATE(TEXT($A13,"mm/dd/yy")," ",TEXT(R13,"hh:mm")))</f>
        <v>05/24/03 19:05</v>
      </c>
      <c r="AW13" s="10" t="str">
        <f aca="false">IF(S13="","",CONCATENATE(TEXT($A13,"mm/dd/yy")," ",TEXT(S13,"hh:mm")))</f>
        <v/>
      </c>
      <c r="AX13" s="10" t="str">
        <f aca="false">IF(T13="","",CONCATENATE(TEXT($A13,"mm/dd/yy")," ",TEXT(T13,"hh:mm")))</f>
        <v>05/24/03 19:05</v>
      </c>
      <c r="AY13" s="10" t="str">
        <f aca="false">IF(U13="","",CONCATENATE(TEXT($A13,"mm/dd/yy")," ",TEXT(U13,"hh:mm")))</f>
        <v/>
      </c>
      <c r="AZ13" s="10" t="str">
        <f aca="false">IF(V13="","",CONCATENATE(TEXT($A13,"mm/dd/yy")," ",TEXT(V13,"hh:mm")))</f>
        <v>05/24/03 16:05</v>
      </c>
      <c r="BA13" s="10" t="str">
        <f aca="false">IF(W13="","",CONCATENATE(TEXT($A13,"mm/dd/yy")," ",TEXT(W13,"hh:mm")))</f>
        <v>05/24/03 16:05</v>
      </c>
      <c r="BB13" s="10" t="str">
        <f aca="false">IF(X13="","",CONCATENATE(TEXT($A13,"mm/dd/yy")," ",TEXT(X13,"hh:mm")))</f>
        <v>05/24/03 19:05</v>
      </c>
      <c r="BC13" s="10" t="str">
        <f aca="false">IF(Y13="","",CONCATENATE(TEXT($A13,"mm/dd/yy")," ",TEXT(Y13,"hh:mm")))</f>
        <v/>
      </c>
      <c r="BD13" s="10" t="str">
        <f aca="false">IF(Z13="","",CONCATENATE(TEXT($A13,"mm/dd/yy")," ",TEXT(Z13,"hh:mm")))</f>
        <v/>
      </c>
      <c r="BE13" s="10" t="str">
        <f aca="false">IF(AA13="","",CONCATENATE(TEXT($A13,"mm/dd/yy")," ",TEXT(AA13,"hh:mm")))</f>
        <v/>
      </c>
      <c r="BF13" s="10" t="str">
        <f aca="false">IF(AB13="","",CONCATENATE(TEXT($A13,"mm/dd/yy")," ",TEXT(AB13,"hh:mm")))</f>
        <v>05/24/03 22:05</v>
      </c>
      <c r="BG13" s="10" t="str">
        <f aca="false">IF(AC13="","",CONCATENATE(TEXT($A13,"mm/dd/yy")," ",TEXT(AC13,"hh:mm")))</f>
        <v/>
      </c>
      <c r="BH13" s="10" t="str">
        <f aca="false">IF(AD13="","",CONCATENATE(TEXT($A13,"mm/dd/yy")," ",TEXT(AD13,"hh:mm")))</f>
        <v/>
      </c>
      <c r="BI13" s="10" t="str">
        <f aca="false">IF(AE13="","",CONCATENATE(TEXT($A13,"mm/dd/yy")," ",TEXT(AE13,"hh:mm")))</f>
        <v>05/24/03 20:05</v>
      </c>
      <c r="BJ13" s="10" t="str">
        <f aca="false">IF(AF13="","",CONCATENATE(TEXT($A13,"mm/dd/yy")," ",TEXT(AF13,"hh:mm")))</f>
        <v/>
      </c>
      <c r="BK13" s="42" t="n">
        <f aca="false">COUNTIF(AG13:BJ13,"")</f>
        <v>15</v>
      </c>
    </row>
    <row r="14" customFormat="false" ht="12.75" hidden="false" customHeight="false" outlineLevel="0" collapsed="false">
      <c r="A14" s="10" t="n">
        <v>37766</v>
      </c>
      <c r="B14" s="41" t="s">
        <v>144</v>
      </c>
      <c r="C14" s="41" t="s">
        <v>145</v>
      </c>
      <c r="D14" s="41" t="s">
        <v>146</v>
      </c>
      <c r="F14" s="41" t="s">
        <v>147</v>
      </c>
      <c r="G14" s="41"/>
      <c r="I14" s="41" t="s">
        <v>147</v>
      </c>
      <c r="J14" s="41" t="s">
        <v>148</v>
      </c>
      <c r="K14" s="7"/>
      <c r="L14" s="7" t="s">
        <v>149</v>
      </c>
      <c r="M14" s="7"/>
      <c r="N14" s="7"/>
      <c r="O14" s="7" t="s">
        <v>147</v>
      </c>
      <c r="P14" s="7"/>
      <c r="Q14" s="7"/>
      <c r="R14" s="41" t="s">
        <v>147</v>
      </c>
      <c r="T14" s="41" t="s">
        <v>146</v>
      </c>
      <c r="V14" s="41" t="s">
        <v>146</v>
      </c>
      <c r="W14" s="41" t="s">
        <v>144</v>
      </c>
      <c r="X14" s="41" t="s">
        <v>150</v>
      </c>
      <c r="Y14" s="41"/>
      <c r="Z14" s="7"/>
      <c r="AA14" s="7"/>
      <c r="AB14" s="7" t="s">
        <v>151</v>
      </c>
      <c r="AC14" s="7"/>
      <c r="AD14" s="7"/>
      <c r="AE14" s="7" t="s">
        <v>149</v>
      </c>
      <c r="AF14" s="7"/>
      <c r="AG14" s="10" t="str">
        <f aca="false">IF(B14="","",CONCATENATE(TEXT($A14,"mm/dd/yy")," ",TEXT(B14,"hh:mm")))</f>
        <v>05/25/03 16:05</v>
      </c>
      <c r="AH14" s="10" t="str">
        <f aca="false">IF(C14="","",CONCATENATE(TEXT($A14,"mm/dd/yy")," ",TEXT(C14,"hh:mm")))</f>
        <v>05/25/03 16:35</v>
      </c>
      <c r="AI14" s="10" t="str">
        <f aca="false">IF(D14="","",CONCATENATE(TEXT($A14,"mm/dd/yy")," ",TEXT(D14,"hh:mm")))</f>
        <v>05/25/03 13:05</v>
      </c>
      <c r="AJ14" s="10" t="str">
        <f aca="false">IF(E14="","",CONCATENATE(TEXT($A14,"mm/dd/yy")," ",TEXT(E14,"hh:mm")))</f>
        <v/>
      </c>
      <c r="AK14" s="10" t="str">
        <f aca="false">IF(F14="","",CONCATENATE(TEXT($A14,"mm/dd/yy")," ",TEXT(F14,"hh:mm")))</f>
        <v>05/25/03 14:05</v>
      </c>
      <c r="AL14" s="10" t="str">
        <f aca="false">IF(H14="","",CONCATENATE(TEXT($A14,"mm/dd/yy")," ",TEXT(H14,"hh:mm")))</f>
        <v/>
      </c>
      <c r="AM14" s="10" t="str">
        <f aca="false">IF(I14="","",CONCATENATE(TEXT($A14,"mm/dd/yy")," ",TEXT(I14,"hh:mm")))</f>
        <v>05/25/03 14:05</v>
      </c>
      <c r="AN14" s="10" t="str">
        <f aca="false">IF(J14="","",CONCATENATE(TEXT($A14,"mm/dd/yy")," ",TEXT(J14,"hh:mm")))</f>
        <v>05/25/03 13:15</v>
      </c>
      <c r="AO14" s="10" t="str">
        <f aca="false">IF(K14="","",CONCATENATE(TEXT($A14,"mm/dd/yy")," ",TEXT(K14,"hh:mm")))</f>
        <v/>
      </c>
      <c r="AP14" s="10" t="str">
        <f aca="false">IF(L14="","",CONCATENATE(TEXT($A14,"mm/dd/yy")," ",TEXT(L14,"hh:mm")))</f>
        <v>05/25/03 15:05</v>
      </c>
      <c r="AQ14" s="10" t="str">
        <f aca="false">IF(M14="","",CONCATENATE(TEXT($A14,"mm/dd/yy")," ",TEXT(M14,"hh:mm")))</f>
        <v/>
      </c>
      <c r="AR14" s="10" t="str">
        <f aca="false">IF(N14="","",CONCATENATE(TEXT($A14,"mm/dd/yy")," ",TEXT(N14,"hh:mm")))</f>
        <v/>
      </c>
      <c r="AS14" s="10" t="str">
        <f aca="false">IF(O14="","",CONCATENATE(TEXT($A14,"mm/dd/yy")," ",TEXT(O14,"hh:mm")))</f>
        <v>05/25/03 14:05</v>
      </c>
      <c r="AT14" s="10" t="str">
        <f aca="false">IF(P14="","",CONCATENATE(TEXT($A14,"mm/dd/yy")," ",TEXT(P14,"hh:mm")))</f>
        <v/>
      </c>
      <c r="AU14" s="10" t="str">
        <f aca="false">IF(Q14="","",CONCATENATE(TEXT($A14,"mm/dd/yy")," ",TEXT(Q14,"hh:mm")))</f>
        <v/>
      </c>
      <c r="AV14" s="10" t="str">
        <f aca="false">IF(R14="","",CONCATENATE(TEXT($A14,"mm/dd/yy")," ",TEXT(R14,"hh:mm")))</f>
        <v>05/25/03 14:05</v>
      </c>
      <c r="AW14" s="10" t="str">
        <f aca="false">IF(S14="","",CONCATENATE(TEXT($A14,"mm/dd/yy")," ",TEXT(S14,"hh:mm")))</f>
        <v/>
      </c>
      <c r="AX14" s="10" t="str">
        <f aca="false">IF(T14="","",CONCATENATE(TEXT($A14,"mm/dd/yy")," ",TEXT(T14,"hh:mm")))</f>
        <v>05/25/03 13:05</v>
      </c>
      <c r="AY14" s="10" t="str">
        <f aca="false">IF(U14="","",CONCATENATE(TEXT($A14,"mm/dd/yy")," ",TEXT(U14,"hh:mm")))</f>
        <v/>
      </c>
      <c r="AZ14" s="10" t="str">
        <f aca="false">IF(V14="","",CONCATENATE(TEXT($A14,"mm/dd/yy")," ",TEXT(V14,"hh:mm")))</f>
        <v>05/25/03 13:05</v>
      </c>
      <c r="BA14" s="10" t="str">
        <f aca="false">IF(W14="","",CONCATENATE(TEXT($A14,"mm/dd/yy")," ",TEXT(W14,"hh:mm")))</f>
        <v>05/25/03 16:05</v>
      </c>
      <c r="BB14" s="10" t="str">
        <f aca="false">IF(X14="","",CONCATENATE(TEXT($A14,"mm/dd/yy")," ",TEXT(X14,"hh:mm")))</f>
        <v>05/25/03 13:35</v>
      </c>
      <c r="BC14" s="10" t="str">
        <f aca="false">IF(Y14="","",CONCATENATE(TEXT($A14,"mm/dd/yy")," ",TEXT(Y14,"hh:mm")))</f>
        <v/>
      </c>
      <c r="BD14" s="10" t="str">
        <f aca="false">IF(Z14="","",CONCATENATE(TEXT($A14,"mm/dd/yy")," ",TEXT(Z14,"hh:mm")))</f>
        <v/>
      </c>
      <c r="BE14" s="10" t="str">
        <f aca="false">IF(AA14="","",CONCATENATE(TEXT($A14,"mm/dd/yy")," ",TEXT(AA14,"hh:mm")))</f>
        <v/>
      </c>
      <c r="BF14" s="10" t="str">
        <f aca="false">IF(AB14="","",CONCATENATE(TEXT($A14,"mm/dd/yy")," ",TEXT(AB14,"hh:mm")))</f>
        <v>05/25/03 20:05</v>
      </c>
      <c r="BG14" s="10" t="str">
        <f aca="false">IF(AC14="","",CONCATENATE(TEXT($A14,"mm/dd/yy")," ",TEXT(AC14,"hh:mm")))</f>
        <v/>
      </c>
      <c r="BH14" s="10" t="str">
        <f aca="false">IF(AD14="","",CONCATENATE(TEXT($A14,"mm/dd/yy")," ",TEXT(AD14,"hh:mm")))</f>
        <v/>
      </c>
      <c r="BI14" s="10" t="str">
        <f aca="false">IF(AE14="","",CONCATENATE(TEXT($A14,"mm/dd/yy")," ",TEXT(AE14,"hh:mm")))</f>
        <v>05/25/03 15:05</v>
      </c>
      <c r="BJ14" s="10" t="str">
        <f aca="false">IF(AF14="","",CONCATENATE(TEXT($A14,"mm/dd/yy")," ",TEXT(AF14,"hh:mm")))</f>
        <v/>
      </c>
      <c r="BK14" s="42" t="n">
        <f aca="false">COUNTIF(AG14:BJ14,"")</f>
        <v>15</v>
      </c>
    </row>
    <row r="15" customFormat="false" ht="12.75" hidden="false" customHeight="false" outlineLevel="0" collapsed="false">
      <c r="A15" s="10" t="n">
        <v>37767</v>
      </c>
      <c r="B15" s="7"/>
      <c r="C15" s="41" t="s">
        <v>152</v>
      </c>
      <c r="D15" s="41" t="s">
        <v>153</v>
      </c>
      <c r="H15" s="41" t="s">
        <v>154</v>
      </c>
      <c r="K15" s="7"/>
      <c r="L15" s="7" t="s">
        <v>155</v>
      </c>
      <c r="M15" s="7" t="s">
        <v>153</v>
      </c>
      <c r="N15" s="7" t="s">
        <v>156</v>
      </c>
      <c r="O15" s="7"/>
      <c r="P15" s="7"/>
      <c r="Q15" s="7"/>
      <c r="V15" s="41" t="s">
        <v>153</v>
      </c>
      <c r="X15" s="41"/>
      <c r="Y15" s="41"/>
      <c r="Z15" s="7"/>
      <c r="AA15" s="7"/>
      <c r="AB15" s="7"/>
      <c r="AC15" s="7" t="s">
        <v>157</v>
      </c>
      <c r="AD15" s="7"/>
      <c r="AE15" s="7"/>
      <c r="AF15" s="7" t="s">
        <v>158</v>
      </c>
      <c r="AG15" s="10" t="str">
        <f aca="false">IF(B15="","",CONCATENATE(TEXT($A15,"mm/dd/yy")," ",TEXT(B15,"hh:mm")))</f>
        <v/>
      </c>
      <c r="AH15" s="10" t="str">
        <f aca="false">IF(C15="","",CONCATENATE(TEXT($A15,"mm/dd/yy")," ",TEXT(C15,"hh:mm")))</f>
        <v>05/26/03 16:35</v>
      </c>
      <c r="AI15" s="10" t="str">
        <f aca="false">IF(D15="","",CONCATENATE(TEXT($A15,"mm/dd/yy")," ",TEXT(D15,"hh:mm")))</f>
        <v>05/26/03 13:05</v>
      </c>
      <c r="AJ15" s="10" t="str">
        <f aca="false">IF(E15="","",CONCATENATE(TEXT($A15,"mm/dd/yy")," ",TEXT(E15,"hh:mm")))</f>
        <v/>
      </c>
      <c r="AK15" s="10" t="str">
        <f aca="false">IF(F15="","",CONCATENATE(TEXT($A15,"mm/dd/yy")," ",TEXT(F15,"hh:mm")))</f>
        <v/>
      </c>
      <c r="AL15" s="10" t="str">
        <f aca="false">IF(H15="","",CONCATENATE(TEXT($A15,"mm/dd/yy")," ",TEXT(H15,"hh:mm")))</f>
        <v>05/26/03 14:20</v>
      </c>
      <c r="AM15" s="10" t="str">
        <f aca="false">IF(I15="","",CONCATENATE(TEXT($A15,"mm/dd/yy")," ",TEXT(I15,"hh:mm")))</f>
        <v/>
      </c>
      <c r="AN15" s="10" t="str">
        <f aca="false">IF(J15="","",CONCATENATE(TEXT($A15,"mm/dd/yy")," ",TEXT(J15,"hh:mm")))</f>
        <v/>
      </c>
      <c r="AO15" s="10" t="str">
        <f aca="false">IF(K15="","",CONCATENATE(TEXT($A15,"mm/dd/yy")," ",TEXT(K15,"hh:mm")))</f>
        <v/>
      </c>
      <c r="AP15" s="10" t="str">
        <f aca="false">IF(L15="","",CONCATENATE(TEXT($A15,"mm/dd/yy")," ",TEXT(L15,"hh:mm")))</f>
        <v>05/26/03 15:05</v>
      </c>
      <c r="AQ15" s="10" t="str">
        <f aca="false">IF(M15="","",CONCATENATE(TEXT($A15,"mm/dd/yy")," ",TEXT(M15,"hh:mm")))</f>
        <v>05/26/03 13:05</v>
      </c>
      <c r="AR15" s="10" t="str">
        <f aca="false">IF(N15="","",CONCATENATE(TEXT($A15,"mm/dd/yy")," ",TEXT(N15,"hh:mm")))</f>
        <v>05/26/03 16:05</v>
      </c>
      <c r="AS15" s="10" t="str">
        <f aca="false">IF(O15="","",CONCATENATE(TEXT($A15,"mm/dd/yy")," ",TEXT(O15,"hh:mm")))</f>
        <v/>
      </c>
      <c r="AT15" s="10" t="str">
        <f aca="false">IF(P15="","",CONCATENATE(TEXT($A15,"mm/dd/yy")," ",TEXT(P15,"hh:mm")))</f>
        <v/>
      </c>
      <c r="AU15" s="10" t="str">
        <f aca="false">IF(Q15="","",CONCATENATE(TEXT($A15,"mm/dd/yy")," ",TEXT(Q15,"hh:mm")))</f>
        <v/>
      </c>
      <c r="AV15" s="10" t="str">
        <f aca="false">IF(R15="","",CONCATENATE(TEXT($A15,"mm/dd/yy")," ",TEXT(R15,"hh:mm")))</f>
        <v/>
      </c>
      <c r="AW15" s="10" t="str">
        <f aca="false">IF(S15="","",CONCATENATE(TEXT($A15,"mm/dd/yy")," ",TEXT(S15,"hh:mm")))</f>
        <v/>
      </c>
      <c r="AX15" s="10" t="str">
        <f aca="false">IF(T15="","",CONCATENATE(TEXT($A15,"mm/dd/yy")," ",TEXT(T15,"hh:mm")))</f>
        <v/>
      </c>
      <c r="AY15" s="10" t="str">
        <f aca="false">IF(U15="","",CONCATENATE(TEXT($A15,"mm/dd/yy")," ",TEXT(U15,"hh:mm")))</f>
        <v/>
      </c>
      <c r="AZ15" s="10" t="str">
        <f aca="false">IF(V15="","",CONCATENATE(TEXT($A15,"mm/dd/yy")," ",TEXT(V15,"hh:mm")))</f>
        <v>05/26/03 13:05</v>
      </c>
      <c r="BA15" s="10" t="str">
        <f aca="false">IF(W15="","",CONCATENATE(TEXT($A15,"mm/dd/yy")," ",TEXT(W15,"hh:mm")))</f>
        <v/>
      </c>
      <c r="BB15" s="10" t="str">
        <f aca="false">IF(X15="","",CONCATENATE(TEXT($A15,"mm/dd/yy")," ",TEXT(X15,"hh:mm")))</f>
        <v/>
      </c>
      <c r="BC15" s="10" t="str">
        <f aca="false">IF(Y15="","",CONCATENATE(TEXT($A15,"mm/dd/yy")," ",TEXT(Y15,"hh:mm")))</f>
        <v/>
      </c>
      <c r="BD15" s="10" t="str">
        <f aca="false">IF(Z15="","",CONCATENATE(TEXT($A15,"mm/dd/yy")," ",TEXT(Z15,"hh:mm")))</f>
        <v/>
      </c>
      <c r="BE15" s="10" t="str">
        <f aca="false">IF(AA15="","",CONCATENATE(TEXT($A15,"mm/dd/yy")," ",TEXT(AA15,"hh:mm")))</f>
        <v/>
      </c>
      <c r="BF15" s="10" t="str">
        <f aca="false">IF(AB15="","",CONCATENATE(TEXT($A15,"mm/dd/yy")," ",TEXT(AB15,"hh:mm")))</f>
        <v/>
      </c>
      <c r="BG15" s="10" t="str">
        <f aca="false">IF(AC15="","",CONCATENATE(TEXT($A15,"mm/dd/yy")," ",TEXT(AC15,"hh:mm")))</f>
        <v>05/26/03 16:10</v>
      </c>
      <c r="BH15" s="10" t="str">
        <f aca="false">IF(AD15="","",CONCATENATE(TEXT($A15,"mm/dd/yy")," ",TEXT(AD15,"hh:mm")))</f>
        <v/>
      </c>
      <c r="BI15" s="10" t="str">
        <f aca="false">IF(AE15="","",CONCATENATE(TEXT($A15,"mm/dd/yy")," ",TEXT(AE15,"hh:mm")))</f>
        <v/>
      </c>
      <c r="BJ15" s="10" t="str">
        <f aca="false">IF(AF15="","",CONCATENATE(TEXT($A15,"mm/dd/yy")," ",TEXT(AF15,"hh:mm")))</f>
        <v>05/26/03 19:05</v>
      </c>
      <c r="BK15" s="43" t="n">
        <f aca="false">COUNTIF(AG15:BJ15,"")</f>
        <v>21</v>
      </c>
    </row>
    <row r="16" customFormat="false" ht="12.75" hidden="false" customHeight="false" outlineLevel="0" collapsed="false">
      <c r="A16" s="10" t="n">
        <v>37768</v>
      </c>
      <c r="B16" s="7"/>
      <c r="C16" s="7"/>
      <c r="D16" s="41" t="s">
        <v>159</v>
      </c>
      <c r="E16" s="41" t="s">
        <v>160</v>
      </c>
      <c r="H16" s="41" t="s">
        <v>161</v>
      </c>
      <c r="K16" s="7"/>
      <c r="L16" s="7" t="s">
        <v>162</v>
      </c>
      <c r="M16" s="7" t="s">
        <v>160</v>
      </c>
      <c r="N16" s="7" t="s">
        <v>160</v>
      </c>
      <c r="O16" s="7"/>
      <c r="P16" s="7" t="s">
        <v>161</v>
      </c>
      <c r="Q16" s="7"/>
      <c r="S16" s="41" t="s">
        <v>161</v>
      </c>
      <c r="V16" s="41" t="s">
        <v>160</v>
      </c>
      <c r="X16" s="41"/>
      <c r="Y16" s="41" t="s">
        <v>160</v>
      </c>
      <c r="Z16" s="7" t="s">
        <v>163</v>
      </c>
      <c r="AA16" s="7"/>
      <c r="AB16" s="7"/>
      <c r="AC16" s="7" t="s">
        <v>164</v>
      </c>
      <c r="AD16" s="7" t="s">
        <v>165</v>
      </c>
      <c r="AE16" s="7"/>
      <c r="AF16" s="7" t="s">
        <v>160</v>
      </c>
      <c r="AG16" s="10" t="str">
        <f aca="false">IF(B16="","",CONCATENATE(TEXT($A16,"mm/dd/yy")," ",TEXT(B16,"hh:mm")))</f>
        <v/>
      </c>
      <c r="AH16" s="10" t="str">
        <f aca="false">IF(C16="","",CONCATENATE(TEXT($A16,"mm/dd/yy")," ",TEXT(C16,"hh:mm")))</f>
        <v/>
      </c>
      <c r="AI16" s="10" t="str">
        <f aca="false">IF(D16="","",CONCATENATE(TEXT($A16,"mm/dd/yy")," ",TEXT(D16,"hh:mm")))</f>
        <v>05/27/03 19:35</v>
      </c>
      <c r="AJ16" s="10" t="str">
        <f aca="false">IF(E16="","",CONCATENATE(TEXT($A16,"mm/dd/yy")," ",TEXT(E16,"hh:mm")))</f>
        <v>05/27/03 19:05</v>
      </c>
      <c r="AK16" s="10" t="str">
        <f aca="false">IF(F16="","",CONCATENATE(TEXT($A16,"mm/dd/yy")," ",TEXT(F16,"hh:mm")))</f>
        <v/>
      </c>
      <c r="AL16" s="10" t="str">
        <f aca="false">IF(H16="","",CONCATENATE(TEXT($A16,"mm/dd/yy")," ",TEXT(H16,"hh:mm")))</f>
        <v>05/27/03 20:05</v>
      </c>
      <c r="AM16" s="10" t="str">
        <f aca="false">IF(I16="","",CONCATENATE(TEXT($A16,"mm/dd/yy")," ",TEXT(I16,"hh:mm")))</f>
        <v/>
      </c>
      <c r="AN16" s="10" t="str">
        <f aca="false">IF(J16="","",CONCATENATE(TEXT($A16,"mm/dd/yy")," ",TEXT(J16,"hh:mm")))</f>
        <v/>
      </c>
      <c r="AO16" s="10" t="str">
        <f aca="false">IF(K16="","",CONCATENATE(TEXT($A16,"mm/dd/yy")," ",TEXT(K16,"hh:mm")))</f>
        <v/>
      </c>
      <c r="AP16" s="10" t="str">
        <f aca="false">IF(L16="","",CONCATENATE(TEXT($A16,"mm/dd/yy")," ",TEXT(L16,"hh:mm")))</f>
        <v>05/27/03 21:05</v>
      </c>
      <c r="AQ16" s="10" t="str">
        <f aca="false">IF(M16="","",CONCATENATE(TEXT($A16,"mm/dd/yy")," ",TEXT(M16,"hh:mm")))</f>
        <v>05/27/03 19:05</v>
      </c>
      <c r="AR16" s="10" t="str">
        <f aca="false">IF(N16="","",CONCATENATE(TEXT($A16,"mm/dd/yy")," ",TEXT(N16,"hh:mm")))</f>
        <v>05/27/03 19:05</v>
      </c>
      <c r="AS16" s="10" t="str">
        <f aca="false">IF(O16="","",CONCATENATE(TEXT($A16,"mm/dd/yy")," ",TEXT(O16,"hh:mm")))</f>
        <v/>
      </c>
      <c r="AT16" s="10" t="str">
        <f aca="false">IF(P16="","",CONCATENATE(TEXT($A16,"mm/dd/yy")," ",TEXT(P16,"hh:mm")))</f>
        <v>05/27/03 20:05</v>
      </c>
      <c r="AU16" s="10" t="str">
        <f aca="false">IF(Q16="","",CONCATENATE(TEXT($A16,"mm/dd/yy")," ",TEXT(Q16,"hh:mm")))</f>
        <v/>
      </c>
      <c r="AV16" s="10" t="str">
        <f aca="false">IF(R16="","",CONCATENATE(TEXT($A16,"mm/dd/yy")," ",TEXT(R16,"hh:mm")))</f>
        <v/>
      </c>
      <c r="AW16" s="10" t="str">
        <f aca="false">IF(S16="","",CONCATENATE(TEXT($A16,"mm/dd/yy")," ",TEXT(S16,"hh:mm")))</f>
        <v>05/27/03 20:05</v>
      </c>
      <c r="AX16" s="10" t="str">
        <f aca="false">IF(T16="","",CONCATENATE(TEXT($A16,"mm/dd/yy")," ",TEXT(T16,"hh:mm")))</f>
        <v/>
      </c>
      <c r="AY16" s="10" t="str">
        <f aca="false">IF(U16="","",CONCATENATE(TEXT($A16,"mm/dd/yy")," ",TEXT(U16,"hh:mm")))</f>
        <v/>
      </c>
      <c r="AZ16" s="10" t="str">
        <f aca="false">IF(V16="","",CONCATENATE(TEXT($A16,"mm/dd/yy")," ",TEXT(V16,"hh:mm")))</f>
        <v>05/27/03 19:05</v>
      </c>
      <c r="BA16" s="10" t="str">
        <f aca="false">IF(W16="","",CONCATENATE(TEXT($A16,"mm/dd/yy")," ",TEXT(W16,"hh:mm")))</f>
        <v/>
      </c>
      <c r="BB16" s="10" t="str">
        <f aca="false">IF(X16="","",CONCATENATE(TEXT($A16,"mm/dd/yy")," ",TEXT(X16,"hh:mm")))</f>
        <v/>
      </c>
      <c r="BC16" s="10" t="str">
        <f aca="false">IF(Y16="","",CONCATENATE(TEXT($A16,"mm/dd/yy")," ",TEXT(Y16,"hh:mm")))</f>
        <v>05/27/03 19:05</v>
      </c>
      <c r="BD16" s="10" t="str">
        <f aca="false">IF(Z16="","",CONCATENATE(TEXT($A16,"mm/dd/yy")," ",TEXT(Z16,"hh:mm")))</f>
        <v>05/27/03 22:05</v>
      </c>
      <c r="BE16" s="10" t="str">
        <f aca="false">IF(AA16="","",CONCATENATE(TEXT($A16,"mm/dd/yy")," ",TEXT(AA16,"hh:mm")))</f>
        <v/>
      </c>
      <c r="BF16" s="10" t="str">
        <f aca="false">IF(AB16="","",CONCATENATE(TEXT($A16,"mm/dd/yy")," ",TEXT(AB16,"hh:mm")))</f>
        <v/>
      </c>
      <c r="BG16" s="10" t="str">
        <f aca="false">IF(AC16="","",CONCATENATE(TEXT($A16,"mm/dd/yy")," ",TEXT(AC16,"hh:mm")))</f>
        <v>05/27/03 20:10</v>
      </c>
      <c r="BH16" s="10" t="str">
        <f aca="false">IF(AD16="","",CONCATENATE(TEXT($A16,"mm/dd/yy")," ",TEXT(AD16,"hh:mm")))</f>
        <v>05/27/03 19:15</v>
      </c>
      <c r="BI16" s="10" t="str">
        <f aca="false">IF(AE16="","",CONCATENATE(TEXT($A16,"mm/dd/yy")," ",TEXT(AE16,"hh:mm")))</f>
        <v/>
      </c>
      <c r="BJ16" s="10" t="str">
        <f aca="false">IF(AF16="","",CONCATENATE(TEXT($A16,"mm/dd/yy")," ",TEXT(AF16,"hh:mm")))</f>
        <v>05/27/03 19:05</v>
      </c>
      <c r="BK16" s="42" t="n">
        <f aca="false">COUNTIF(AG16:BJ16,"")</f>
        <v>16</v>
      </c>
    </row>
    <row r="17" customFormat="false" ht="12.75" hidden="false" customHeight="false" outlineLevel="0" collapsed="false">
      <c r="A17" s="10" t="n">
        <v>37769</v>
      </c>
      <c r="B17" s="7"/>
      <c r="C17" s="7"/>
      <c r="D17" s="41" t="s">
        <v>166</v>
      </c>
      <c r="E17" s="41" t="s">
        <v>166</v>
      </c>
      <c r="H17" s="41" t="s">
        <v>167</v>
      </c>
      <c r="K17" s="7"/>
      <c r="L17" s="7" t="s">
        <v>168</v>
      </c>
      <c r="M17" s="7" t="s">
        <v>169</v>
      </c>
      <c r="N17" s="7" t="s">
        <v>166</v>
      </c>
      <c r="O17" s="7"/>
      <c r="P17" s="7" t="s">
        <v>170</v>
      </c>
      <c r="Q17" s="7"/>
      <c r="S17" s="41" t="s">
        <v>169</v>
      </c>
      <c r="V17" s="41" t="s">
        <v>166</v>
      </c>
      <c r="X17" s="41"/>
      <c r="Y17" s="41" t="s">
        <v>166</v>
      </c>
      <c r="Z17" s="7" t="s">
        <v>171</v>
      </c>
      <c r="AA17" s="7" t="s">
        <v>172</v>
      </c>
      <c r="AB17" s="7"/>
      <c r="AC17" s="7" t="s">
        <v>173</v>
      </c>
      <c r="AD17" s="7" t="s">
        <v>174</v>
      </c>
      <c r="AE17" s="7"/>
      <c r="AF17" s="7" t="s">
        <v>166</v>
      </c>
      <c r="AG17" s="10" t="str">
        <f aca="false">IF(B17="","",CONCATENATE(TEXT($A17,"mm/dd/yy")," ",TEXT(B17,"hh:mm")))</f>
        <v/>
      </c>
      <c r="AH17" s="10" t="str">
        <f aca="false">IF(C17="","",CONCATENATE(TEXT($A17,"mm/dd/yy")," ",TEXT(C17,"hh:mm")))</f>
        <v/>
      </c>
      <c r="AI17" s="10" t="str">
        <f aca="false">IF(D17="","",CONCATENATE(TEXT($A17,"mm/dd/yy")," ",TEXT(D17,"hh:mm")))</f>
        <v>05/28/03 19:05</v>
      </c>
      <c r="AJ17" s="10" t="str">
        <f aca="false">IF(E17="","",CONCATENATE(TEXT($A17,"mm/dd/yy")," ",TEXT(E17,"hh:mm")))</f>
        <v>05/28/03 19:05</v>
      </c>
      <c r="AK17" s="10" t="str">
        <f aca="false">IF(F17="","",CONCATENATE(TEXT($A17,"mm/dd/yy")," ",TEXT(F17,"hh:mm")))</f>
        <v/>
      </c>
      <c r="AL17" s="10" t="str">
        <f aca="false">IF(H17="","",CONCATENATE(TEXT($A17,"mm/dd/yy")," ",TEXT(H17,"hh:mm")))</f>
        <v>05/28/03 14:20</v>
      </c>
      <c r="AM17" s="10" t="str">
        <f aca="false">IF(I17="","",CONCATENATE(TEXT($A17,"mm/dd/yy")," ",TEXT(I17,"hh:mm")))</f>
        <v/>
      </c>
      <c r="AN17" s="10" t="str">
        <f aca="false">IF(J17="","",CONCATENATE(TEXT($A17,"mm/dd/yy")," ",TEXT(J17,"hh:mm")))</f>
        <v/>
      </c>
      <c r="AO17" s="10" t="str">
        <f aca="false">IF(K17="","",CONCATENATE(TEXT($A17,"mm/dd/yy")," ",TEXT(K17,"hh:mm")))</f>
        <v/>
      </c>
      <c r="AP17" s="10" t="str">
        <f aca="false">IF(L17="","",CONCATENATE(TEXT($A17,"mm/dd/yy")," ",TEXT(L17,"hh:mm")))</f>
        <v>05/28/03 21:05</v>
      </c>
      <c r="AQ17" s="10" t="str">
        <f aca="false">IF(M17="","",CONCATENATE(TEXT($A17,"mm/dd/yy")," ",TEXT(M17,"hh:mm")))</f>
        <v>05/28/03 13:05</v>
      </c>
      <c r="AR17" s="10" t="str">
        <f aca="false">IF(N17="","",CONCATENATE(TEXT($A17,"mm/dd/yy")," ",TEXT(N17,"hh:mm")))</f>
        <v>05/28/03 19:05</v>
      </c>
      <c r="AS17" s="10" t="str">
        <f aca="false">IF(O17="","",CONCATENATE(TEXT($A17,"mm/dd/yy")," ",TEXT(O17,"hh:mm")))</f>
        <v/>
      </c>
      <c r="AT17" s="10" t="str">
        <f aca="false">IF(P17="","",CONCATENATE(TEXT($A17,"mm/dd/yy")," ",TEXT(P17,"hh:mm")))</f>
        <v>05/28/03 14:05</v>
      </c>
      <c r="AU17" s="10" t="str">
        <f aca="false">IF(Q17="","",CONCATENATE(TEXT($A17,"mm/dd/yy")," ",TEXT(Q17,"hh:mm")))</f>
        <v/>
      </c>
      <c r="AV17" s="10" t="str">
        <f aca="false">IF(R17="","",CONCATENATE(TEXT($A17,"mm/dd/yy")," ",TEXT(R17,"hh:mm")))</f>
        <v/>
      </c>
      <c r="AW17" s="10" t="str">
        <f aca="false">IF(S17="","",CONCATENATE(TEXT($A17,"mm/dd/yy")," ",TEXT(S17,"hh:mm")))</f>
        <v>05/28/03 13:05</v>
      </c>
      <c r="AX17" s="10" t="str">
        <f aca="false">IF(T17="","",CONCATENATE(TEXT($A17,"mm/dd/yy")," ",TEXT(T17,"hh:mm")))</f>
        <v/>
      </c>
      <c r="AY17" s="10" t="str">
        <f aca="false">IF(U17="","",CONCATENATE(TEXT($A17,"mm/dd/yy")," ",TEXT(U17,"hh:mm")))</f>
        <v/>
      </c>
      <c r="AZ17" s="10" t="str">
        <f aca="false">IF(V17="","",CONCATENATE(TEXT($A17,"mm/dd/yy")," ",TEXT(V17,"hh:mm")))</f>
        <v>05/28/03 19:05</v>
      </c>
      <c r="BA17" s="10" t="str">
        <f aca="false">IF(W17="","",CONCATENATE(TEXT($A17,"mm/dd/yy")," ",TEXT(W17,"hh:mm")))</f>
        <v/>
      </c>
      <c r="BB17" s="10" t="str">
        <f aca="false">IF(X17="","",CONCATENATE(TEXT($A17,"mm/dd/yy")," ",TEXT(X17,"hh:mm")))</f>
        <v/>
      </c>
      <c r="BC17" s="10" t="str">
        <f aca="false">IF(Y17="","",CONCATENATE(TEXT($A17,"mm/dd/yy")," ",TEXT(Y17,"hh:mm")))</f>
        <v>05/28/03 19:05</v>
      </c>
      <c r="BD17" s="10" t="str">
        <f aca="false">IF(Z17="","",CONCATENATE(TEXT($A17,"mm/dd/yy")," ",TEXT(Z17,"hh:mm")))</f>
        <v>05/28/03 22:05</v>
      </c>
      <c r="BE17" s="10" t="str">
        <f aca="false">IF(AA17="","",CONCATENATE(TEXT($A17,"mm/dd/yy")," ",TEXT(AA17,"hh:mm")))</f>
        <v>05/28/03 22:15</v>
      </c>
      <c r="BF17" s="10" t="str">
        <f aca="false">IF(AB17="","",CONCATENATE(TEXT($A17,"mm/dd/yy")," ",TEXT(AB17,"hh:mm")))</f>
        <v/>
      </c>
      <c r="BG17" s="10" t="str">
        <f aca="false">IF(AC17="","",CONCATENATE(TEXT($A17,"mm/dd/yy")," ",TEXT(AC17,"hh:mm")))</f>
        <v>05/28/03 20:10</v>
      </c>
      <c r="BH17" s="10" t="str">
        <f aca="false">IF(AD17="","",CONCATENATE(TEXT($A17,"mm/dd/yy")," ",TEXT(AD17,"hh:mm")))</f>
        <v>05/28/03 19:15</v>
      </c>
      <c r="BI17" s="10" t="str">
        <f aca="false">IF(AE17="","",CONCATENATE(TEXT($A17,"mm/dd/yy")," ",TEXT(AE17,"hh:mm")))</f>
        <v/>
      </c>
      <c r="BJ17" s="10" t="str">
        <f aca="false">IF(AF17="","",CONCATENATE(TEXT($A17,"mm/dd/yy")," ",TEXT(AF17,"hh:mm")))</f>
        <v>05/28/03 19:05</v>
      </c>
      <c r="BK17" s="42" t="n">
        <f aca="false">COUNTIF(AG17:BJ17,"")</f>
        <v>15</v>
      </c>
      <c r="BM17" s="44"/>
    </row>
    <row r="18" customFormat="false" ht="12.75" hidden="false" customHeight="false" outlineLevel="0" collapsed="false">
      <c r="A18" s="10" t="n">
        <v>37770</v>
      </c>
      <c r="B18" s="7"/>
      <c r="C18" s="7"/>
      <c r="E18" s="41" t="s">
        <v>175</v>
      </c>
      <c r="K18" s="7"/>
      <c r="L18" s="7" t="s">
        <v>176</v>
      </c>
      <c r="M18" s="7"/>
      <c r="N18" s="7" t="s">
        <v>175</v>
      </c>
      <c r="O18" s="7"/>
      <c r="P18" s="7" t="s">
        <v>177</v>
      </c>
      <c r="Q18" s="7"/>
      <c r="S18" s="41" t="s">
        <v>177</v>
      </c>
      <c r="X18" s="41"/>
      <c r="Y18" s="41" t="s">
        <v>175</v>
      </c>
      <c r="Z18" s="7" t="s">
        <v>178</v>
      </c>
      <c r="AA18" s="7" t="s">
        <v>179</v>
      </c>
      <c r="AB18" s="7"/>
      <c r="AC18" s="7" t="s">
        <v>180</v>
      </c>
      <c r="AD18" s="7" t="s">
        <v>181</v>
      </c>
      <c r="AE18" s="7"/>
      <c r="AF18" s="7" t="s">
        <v>175</v>
      </c>
      <c r="AG18" s="10" t="str">
        <f aca="false">IF(B18="","",CONCATENATE(TEXT($A18,"mm/dd/yy")," ",TEXT(B18,"hh:mm")))</f>
        <v/>
      </c>
      <c r="AH18" s="10" t="str">
        <f aca="false">IF(C18="","",CONCATENATE(TEXT($A18,"mm/dd/yy")," ",TEXT(C18,"hh:mm")))</f>
        <v/>
      </c>
      <c r="AI18" s="10" t="str">
        <f aca="false">IF(D18="","",CONCATENATE(TEXT($A18,"mm/dd/yy")," ",TEXT(D18,"hh:mm")))</f>
        <v/>
      </c>
      <c r="AJ18" s="10" t="str">
        <f aca="false">IF(E18="","",CONCATENATE(TEXT($A18,"mm/dd/yy")," ",TEXT(E18,"hh:mm")))</f>
        <v>05/29/03 19:05</v>
      </c>
      <c r="AK18" s="10" t="str">
        <f aca="false">IF(F18="","",CONCATENATE(TEXT($A18,"mm/dd/yy")," ",TEXT(F18,"hh:mm")))</f>
        <v/>
      </c>
      <c r="AL18" s="10" t="str">
        <f aca="false">IF(H18="","",CONCATENATE(TEXT($A18,"mm/dd/yy")," ",TEXT(H18,"hh:mm")))</f>
        <v/>
      </c>
      <c r="AM18" s="10" t="str">
        <f aca="false">IF(I18="","",CONCATENATE(TEXT($A18,"mm/dd/yy")," ",TEXT(I18,"hh:mm")))</f>
        <v/>
      </c>
      <c r="AN18" s="10" t="str">
        <f aca="false">IF(J18="","",CONCATENATE(TEXT($A18,"mm/dd/yy")," ",TEXT(J18,"hh:mm")))</f>
        <v/>
      </c>
      <c r="AO18" s="10" t="str">
        <f aca="false">IF(K18="","",CONCATENATE(TEXT($A18,"mm/dd/yy")," ",TEXT(K18,"hh:mm")))</f>
        <v/>
      </c>
      <c r="AP18" s="10" t="str">
        <f aca="false">IF(L18="","",CONCATENATE(TEXT($A18,"mm/dd/yy")," ",TEXT(L18,"hh:mm")))</f>
        <v>05/29/03 15:05</v>
      </c>
      <c r="AQ18" s="10" t="str">
        <f aca="false">IF(M18="","",CONCATENATE(TEXT($A18,"mm/dd/yy")," ",TEXT(M18,"hh:mm")))</f>
        <v/>
      </c>
      <c r="AR18" s="10" t="str">
        <f aca="false">IF(N18="","",CONCATENATE(TEXT($A18,"mm/dd/yy")," ",TEXT(N18,"hh:mm")))</f>
        <v>05/29/03 19:05</v>
      </c>
      <c r="AS18" s="10" t="str">
        <f aca="false">IF(O18="","",CONCATENATE(TEXT($A18,"mm/dd/yy")," ",TEXT(O18,"hh:mm")))</f>
        <v/>
      </c>
      <c r="AT18" s="10" t="str">
        <f aca="false">IF(P18="","",CONCATENATE(TEXT($A18,"mm/dd/yy")," ",TEXT(P18,"hh:mm")))</f>
        <v>05/29/03 20:05</v>
      </c>
      <c r="AU18" s="10" t="str">
        <f aca="false">IF(Q18="","",CONCATENATE(TEXT($A18,"mm/dd/yy")," ",TEXT(Q18,"hh:mm")))</f>
        <v/>
      </c>
      <c r="AV18" s="10" t="str">
        <f aca="false">IF(R18="","",CONCATENATE(TEXT($A18,"mm/dd/yy")," ",TEXT(R18,"hh:mm")))</f>
        <v/>
      </c>
      <c r="AW18" s="10" t="str">
        <f aca="false">IF(S18="","",CONCATENATE(TEXT($A18,"mm/dd/yy")," ",TEXT(S18,"hh:mm")))</f>
        <v>05/29/03 20:05</v>
      </c>
      <c r="AX18" s="10" t="str">
        <f aca="false">IF(T18="","",CONCATENATE(TEXT($A18,"mm/dd/yy")," ",TEXT(T18,"hh:mm")))</f>
        <v/>
      </c>
      <c r="AY18" s="10" t="str">
        <f aca="false">IF(U18="","",CONCATENATE(TEXT($A18,"mm/dd/yy")," ",TEXT(U18,"hh:mm")))</f>
        <v/>
      </c>
      <c r="AZ18" s="10" t="str">
        <f aca="false">IF(V18="","",CONCATENATE(TEXT($A18,"mm/dd/yy")," ",TEXT(V18,"hh:mm")))</f>
        <v/>
      </c>
      <c r="BA18" s="10" t="str">
        <f aca="false">IF(W18="","",CONCATENATE(TEXT($A18,"mm/dd/yy")," ",TEXT(W18,"hh:mm")))</f>
        <v/>
      </c>
      <c r="BB18" s="10" t="str">
        <f aca="false">IF(X18="","",CONCATENATE(TEXT($A18,"mm/dd/yy")," ",TEXT(X18,"hh:mm")))</f>
        <v/>
      </c>
      <c r="BC18" s="10" t="str">
        <f aca="false">IF(Y18="","",CONCATENATE(TEXT($A18,"mm/dd/yy")," ",TEXT(Y18,"hh:mm")))</f>
        <v>05/29/03 19:05</v>
      </c>
      <c r="BD18" s="10" t="str">
        <f aca="false">IF(Z18="","",CONCATENATE(TEXT($A18,"mm/dd/yy")," ",TEXT(Z18,"hh:mm")))</f>
        <v>05/29/03 17:05</v>
      </c>
      <c r="BE18" s="10" t="str">
        <f aca="false">IF(AA18="","",CONCATENATE(TEXT($A18,"mm/dd/yy")," ",TEXT(AA18,"hh:mm")))</f>
        <v>05/29/03 22:15</v>
      </c>
      <c r="BF18" s="10" t="str">
        <f aca="false">IF(AB18="","",CONCATENATE(TEXT($A18,"mm/dd/yy")," ",TEXT(AB18,"hh:mm")))</f>
        <v/>
      </c>
      <c r="BG18" s="10" t="str">
        <f aca="false">IF(AC18="","",CONCATENATE(TEXT($A18,"mm/dd/yy")," ",TEXT(AC18,"hh:mm")))</f>
        <v>05/29/03 16:10</v>
      </c>
      <c r="BH18" s="10" t="str">
        <f aca="false">IF(AD18="","",CONCATENATE(TEXT($A18,"mm/dd/yy")," ",TEXT(AD18,"hh:mm")))</f>
        <v>05/29/03 19:15</v>
      </c>
      <c r="BI18" s="10" t="str">
        <f aca="false">IF(AE18="","",CONCATENATE(TEXT($A18,"mm/dd/yy")," ",TEXT(AE18,"hh:mm")))</f>
        <v/>
      </c>
      <c r="BJ18" s="10" t="str">
        <f aca="false">IF(AF18="","",CONCATENATE(TEXT($A18,"mm/dd/yy")," ",TEXT(AF18,"hh:mm")))</f>
        <v>05/29/03 19:05</v>
      </c>
      <c r="BK18" s="42" t="n">
        <f aca="false">COUNTIF(AG18:BJ18,"")</f>
        <v>19</v>
      </c>
      <c r="BM18" s="44"/>
    </row>
    <row r="19" customFormat="false" ht="12.75" hidden="false" customHeight="false" outlineLevel="0" collapsed="false">
      <c r="A19" s="10" t="n">
        <v>37771</v>
      </c>
      <c r="B19" s="7"/>
      <c r="C19" s="7"/>
      <c r="E19" s="41" t="s">
        <v>182</v>
      </c>
      <c r="H19" s="41" t="s">
        <v>183</v>
      </c>
      <c r="K19" s="7" t="s">
        <v>182</v>
      </c>
      <c r="L19" s="7"/>
      <c r="M19" s="7" t="s">
        <v>182</v>
      </c>
      <c r="N19" s="7" t="s">
        <v>184</v>
      </c>
      <c r="O19" s="7"/>
      <c r="P19" s="7" t="s">
        <v>185</v>
      </c>
      <c r="Q19" s="7" t="s">
        <v>186</v>
      </c>
      <c r="S19" s="41" t="s">
        <v>185</v>
      </c>
      <c r="U19" s="41" t="s">
        <v>187</v>
      </c>
      <c r="X19" s="41"/>
      <c r="Y19" s="41" t="s">
        <v>182</v>
      </c>
      <c r="Z19" s="7" t="s">
        <v>188</v>
      </c>
      <c r="AA19" s="7" t="s">
        <v>189</v>
      </c>
      <c r="AB19" s="7"/>
      <c r="AC19" s="7" t="s">
        <v>190</v>
      </c>
      <c r="AD19" s="7" t="s">
        <v>191</v>
      </c>
      <c r="AE19" s="7"/>
      <c r="AF19" s="7" t="s">
        <v>182</v>
      </c>
      <c r="AG19" s="10" t="str">
        <f aca="false">IF(B19="","",CONCATENATE(TEXT($A19,"mm/dd/yy")," ",TEXT(B19,"hh:mm")))</f>
        <v/>
      </c>
      <c r="AH19" s="10" t="str">
        <f aca="false">IF(C19="","",CONCATENATE(TEXT($A19,"mm/dd/yy")," ",TEXT(C19,"hh:mm")))</f>
        <v/>
      </c>
      <c r="AI19" s="10" t="str">
        <f aca="false">IF(D19="","",CONCATENATE(TEXT($A19,"mm/dd/yy")," ",TEXT(D19,"hh:mm")))</f>
        <v/>
      </c>
      <c r="AJ19" s="10" t="str">
        <f aca="false">IF(E19="","",CONCATENATE(TEXT($A19,"mm/dd/yy")," ",TEXT(E19,"hh:mm")))</f>
        <v>05/30/03 19:05</v>
      </c>
      <c r="AK19" s="10" t="str">
        <f aca="false">IF(F19="","",CONCATENATE(TEXT($A19,"mm/dd/yy")," ",TEXT(F19,"hh:mm")))</f>
        <v/>
      </c>
      <c r="AL19" s="10" t="str">
        <f aca="false">IF(H19="","",CONCATENATE(TEXT($A19,"mm/dd/yy")," ",TEXT(H19,"hh:mm")))</f>
        <v>05/30/03 15:20</v>
      </c>
      <c r="AM19" s="10" t="str">
        <f aca="false">IF(I19="","",CONCATENATE(TEXT($A19,"mm/dd/yy")," ",TEXT(I19,"hh:mm")))</f>
        <v/>
      </c>
      <c r="AN19" s="10" t="str">
        <f aca="false">IF(J19="","",CONCATENATE(TEXT($A19,"mm/dd/yy")," ",TEXT(J19,"hh:mm")))</f>
        <v/>
      </c>
      <c r="AO19" s="10" t="str">
        <f aca="false">IF(K19="","",CONCATENATE(TEXT($A19,"mm/dd/yy")," ",TEXT(K19,"hh:mm")))</f>
        <v>05/30/03 19:05</v>
      </c>
      <c r="AP19" s="10" t="str">
        <f aca="false">IF(L19="","",CONCATENATE(TEXT($A19,"mm/dd/yy")," ",TEXT(L19,"hh:mm")))</f>
        <v/>
      </c>
      <c r="AQ19" s="10" t="str">
        <f aca="false">IF(M19="","",CONCATENATE(TEXT($A19,"mm/dd/yy")," ",TEXT(M19,"hh:mm")))</f>
        <v>05/30/03 19:05</v>
      </c>
      <c r="AR19" s="10" t="str">
        <f aca="false">IF(N19="","",CONCATENATE(TEXT($A19,"mm/dd/yy")," ",TEXT(N19,"hh:mm")))</f>
        <v>05/30/03 19:35</v>
      </c>
      <c r="AS19" s="10" t="str">
        <f aca="false">IF(O19="","",CONCATENATE(TEXT($A19,"mm/dd/yy")," ",TEXT(O19,"hh:mm")))</f>
        <v/>
      </c>
      <c r="AT19" s="10" t="str">
        <f aca="false">IF(P19="","",CONCATENATE(TEXT($A19,"mm/dd/yy")," ",TEXT(P19,"hh:mm")))</f>
        <v>05/30/03 20:05</v>
      </c>
      <c r="AU19" s="10" t="str">
        <f aca="false">IF(Q19="","",CONCATENATE(TEXT($A19,"mm/dd/yy")," ",TEXT(Q19,"hh:mm")))</f>
        <v>05/30/03 22:10</v>
      </c>
      <c r="AV19" s="10" t="str">
        <f aca="false">IF(R19="","",CONCATENATE(TEXT($A19,"mm/dd/yy")," ",TEXT(R19,"hh:mm")))</f>
        <v/>
      </c>
      <c r="AW19" s="10" t="str">
        <f aca="false">IF(S19="","",CONCATENATE(TEXT($A19,"mm/dd/yy")," ",TEXT(S19,"hh:mm")))</f>
        <v>05/30/03 20:05</v>
      </c>
      <c r="AX19" s="10" t="str">
        <f aca="false">IF(T19="","",CONCATENATE(TEXT($A19,"mm/dd/yy")," ",TEXT(T19,"hh:mm")))</f>
        <v/>
      </c>
      <c r="AY19" s="10" t="str">
        <f aca="false">IF(U19="","",CONCATENATE(TEXT($A19,"mm/dd/yy")," ",TEXT(U19,"hh:mm")))</f>
        <v>05/30/03 19:10</v>
      </c>
      <c r="AZ19" s="10" t="str">
        <f aca="false">IF(V19="","",CONCATENATE(TEXT($A19,"mm/dd/yy")," ",TEXT(V19,"hh:mm")))</f>
        <v/>
      </c>
      <c r="BA19" s="10" t="str">
        <f aca="false">IF(W19="","",CONCATENATE(TEXT($A19,"mm/dd/yy")," ",TEXT(W19,"hh:mm")))</f>
        <v/>
      </c>
      <c r="BB19" s="10" t="str">
        <f aca="false">IF(X19="","",CONCATENATE(TEXT($A19,"mm/dd/yy")," ",TEXT(X19,"hh:mm")))</f>
        <v/>
      </c>
      <c r="BC19" s="10" t="str">
        <f aca="false">IF(Y19="","",CONCATENATE(TEXT($A19,"mm/dd/yy")," ",TEXT(Y19,"hh:mm")))</f>
        <v>05/30/03 19:05</v>
      </c>
      <c r="BD19" s="10" t="str">
        <f aca="false">IF(Z19="","",CONCATENATE(TEXT($A19,"mm/dd/yy")," ",TEXT(Z19,"hh:mm")))</f>
        <v>05/30/03 22:05</v>
      </c>
      <c r="BE19" s="10" t="str">
        <f aca="false">IF(AA19="","",CONCATENATE(TEXT($A19,"mm/dd/yy")," ",TEXT(AA19,"hh:mm")))</f>
        <v>05/30/03 22:15</v>
      </c>
      <c r="BF19" s="10" t="str">
        <f aca="false">IF(AB19="","",CONCATENATE(TEXT($A19,"mm/dd/yy")," ",TEXT(AB19,"hh:mm")))</f>
        <v/>
      </c>
      <c r="BG19" s="10" t="str">
        <f aca="false">IF(AC19="","",CONCATENATE(TEXT($A19,"mm/dd/yy")," ",TEXT(AC19,"hh:mm")))</f>
        <v>05/30/03 20:10</v>
      </c>
      <c r="BH19" s="10" t="str">
        <f aca="false">IF(AD19="","",CONCATENATE(TEXT($A19,"mm/dd/yy")," ",TEXT(AD19,"hh:mm")))</f>
        <v>05/30/03 19:15</v>
      </c>
      <c r="BI19" s="10" t="str">
        <f aca="false">IF(AE19="","",CONCATENATE(TEXT($A19,"mm/dd/yy")," ",TEXT(AE19,"hh:mm")))</f>
        <v/>
      </c>
      <c r="BJ19" s="10" t="str">
        <f aca="false">IF(AF19="","",CONCATENATE(TEXT($A19,"mm/dd/yy")," ",TEXT(AF19,"hh:mm")))</f>
        <v>05/30/03 19:05</v>
      </c>
      <c r="BK19" s="42" t="n">
        <f aca="false">COUNTIF(AG19:BJ19,"")</f>
        <v>15</v>
      </c>
      <c r="BM19" s="44"/>
    </row>
    <row r="20" customFormat="false" ht="12.75" hidden="false" customHeight="false" outlineLevel="0" collapsed="false">
      <c r="A20" s="10" t="n">
        <v>37772</v>
      </c>
      <c r="B20" s="7"/>
      <c r="C20" s="7"/>
      <c r="E20" s="41" t="s">
        <v>192</v>
      </c>
      <c r="H20" s="41" t="s">
        <v>193</v>
      </c>
      <c r="K20" s="7" t="s">
        <v>194</v>
      </c>
      <c r="L20" s="7"/>
      <c r="M20" s="7" t="s">
        <v>195</v>
      </c>
      <c r="N20" s="7" t="s">
        <v>196</v>
      </c>
      <c r="O20" s="7"/>
      <c r="P20" s="7" t="s">
        <v>197</v>
      </c>
      <c r="Q20" s="7" t="s">
        <v>198</v>
      </c>
      <c r="S20" s="41" t="s">
        <v>193</v>
      </c>
      <c r="U20" s="41" t="s">
        <v>194</v>
      </c>
      <c r="X20" s="41"/>
      <c r="Y20" s="41" t="s">
        <v>192</v>
      </c>
      <c r="Z20" s="7" t="s">
        <v>199</v>
      </c>
      <c r="AA20" s="7" t="s">
        <v>200</v>
      </c>
      <c r="AB20" s="7"/>
      <c r="AC20" s="7" t="s">
        <v>193</v>
      </c>
      <c r="AD20" s="7" t="s">
        <v>201</v>
      </c>
      <c r="AE20" s="7"/>
      <c r="AF20" s="7" t="s">
        <v>193</v>
      </c>
      <c r="AG20" s="10" t="str">
        <f aca="false">IF(B20="","",CONCATENATE(TEXT($A20,"mm/dd/yy")," ",TEXT(B20,"hh:mm")))</f>
        <v/>
      </c>
      <c r="AH20" s="10" t="str">
        <f aca="false">IF(C20="","",CONCATENATE(TEXT($A20,"mm/dd/yy")," ",TEXT(C20,"hh:mm")))</f>
        <v/>
      </c>
      <c r="AI20" s="10" t="str">
        <f aca="false">IF(D20="","",CONCATENATE(TEXT($A20,"mm/dd/yy")," ",TEXT(D20,"hh:mm")))</f>
        <v/>
      </c>
      <c r="AJ20" s="10" t="str">
        <f aca="false">IF(E20="","",CONCATENATE(TEXT($A20,"mm/dd/yy")," ",TEXT(E20,"hh:mm")))</f>
        <v>05/31/03 19:05</v>
      </c>
      <c r="AK20" s="10" t="str">
        <f aca="false">IF(F20="","",CONCATENATE(TEXT($A20,"mm/dd/yy")," ",TEXT(F20,"hh:mm")))</f>
        <v/>
      </c>
      <c r="AL20" s="10" t="str">
        <f aca="false">IF(H20="","",CONCATENATE(TEXT($A20,"mm/dd/yy")," ",TEXT(H20,"hh:mm")))</f>
        <v>05/31/03 16:05</v>
      </c>
      <c r="AM20" s="10" t="str">
        <f aca="false">IF(I20="","",CONCATENATE(TEXT($A20,"mm/dd/yy")," ",TEXT(I20,"hh:mm")))</f>
        <v/>
      </c>
      <c r="AN20" s="10" t="str">
        <f aca="false">IF(J20="","",CONCATENATE(TEXT($A20,"mm/dd/yy")," ",TEXT(J20,"hh:mm")))</f>
        <v/>
      </c>
      <c r="AO20" s="10" t="str">
        <f aca="false">IF(K20="","",CONCATENATE(TEXT($A20,"mm/dd/yy")," ",TEXT(K20,"hh:mm")))</f>
        <v>05/31/03 13:15</v>
      </c>
      <c r="AP20" s="10" t="str">
        <f aca="false">IF(L20="","",CONCATENATE(TEXT($A20,"mm/dd/yy")," ",TEXT(L20,"hh:mm")))</f>
        <v/>
      </c>
      <c r="AQ20" s="10" t="str">
        <f aca="false">IF(M20="","",CONCATENATE(TEXT($A20,"mm/dd/yy")," ",TEXT(M20,"hh:mm")))</f>
        <v>05/31/03 13:05</v>
      </c>
      <c r="AR20" s="10" t="str">
        <f aca="false">IF(N20="","",CONCATENATE(TEXT($A20,"mm/dd/yy")," ",TEXT(N20,"hh:mm")))</f>
        <v>05/31/03 18:05</v>
      </c>
      <c r="AS20" s="10" t="str">
        <f aca="false">IF(O20="","",CONCATENATE(TEXT($A20,"mm/dd/yy")," ",TEXT(O20,"hh:mm")))</f>
        <v/>
      </c>
      <c r="AT20" s="10" t="str">
        <f aca="false">IF(P20="","",CONCATENATE(TEXT($A20,"mm/dd/yy")," ",TEXT(P20,"hh:mm")))</f>
        <v>05/31/03 14:05</v>
      </c>
      <c r="AU20" s="10" t="str">
        <f aca="false">IF(Q20="","",CONCATENATE(TEXT($A20,"mm/dd/yy")," ",TEXT(Q20,"hh:mm")))</f>
        <v>05/31/03 22:10</v>
      </c>
      <c r="AV20" s="10" t="str">
        <f aca="false">IF(R20="","",CONCATENATE(TEXT($A20,"mm/dd/yy")," ",TEXT(R20,"hh:mm")))</f>
        <v/>
      </c>
      <c r="AW20" s="10" t="str">
        <f aca="false">IF(S20="","",CONCATENATE(TEXT($A20,"mm/dd/yy")," ",TEXT(S20,"hh:mm")))</f>
        <v>05/31/03 16:05</v>
      </c>
      <c r="AX20" s="10" t="str">
        <f aca="false">IF(T20="","",CONCATENATE(TEXT($A20,"mm/dd/yy")," ",TEXT(T20,"hh:mm")))</f>
        <v/>
      </c>
      <c r="AY20" s="10" t="str">
        <f aca="false">IF(U20="","",CONCATENATE(TEXT($A20,"mm/dd/yy")," ",TEXT(U20,"hh:mm")))</f>
        <v>05/31/03 13:15</v>
      </c>
      <c r="AZ20" s="10" t="str">
        <f aca="false">IF(V20="","",CONCATENATE(TEXT($A20,"mm/dd/yy")," ",TEXT(V20,"hh:mm")))</f>
        <v/>
      </c>
      <c r="BA20" s="10" t="str">
        <f aca="false">IF(W20="","",CONCATENATE(TEXT($A20,"mm/dd/yy")," ",TEXT(W20,"hh:mm")))</f>
        <v/>
      </c>
      <c r="BB20" s="10" t="str">
        <f aca="false">IF(X20="","",CONCATENATE(TEXT($A20,"mm/dd/yy")," ",TEXT(X20,"hh:mm")))</f>
        <v/>
      </c>
      <c r="BC20" s="10" t="str">
        <f aca="false">IF(Y20="","",CONCATENATE(TEXT($A20,"mm/dd/yy")," ",TEXT(Y20,"hh:mm")))</f>
        <v>05/31/03 19:05</v>
      </c>
      <c r="BD20" s="10" t="str">
        <f aca="false">IF(Z20="","",CONCATENATE(TEXT($A20,"mm/dd/yy")," ",TEXT(Z20,"hh:mm")))</f>
        <v>05/31/03 22:05</v>
      </c>
      <c r="BE20" s="10" t="str">
        <f aca="false">IF(AA20="","",CONCATENATE(TEXT($A20,"mm/dd/yy")," ",TEXT(AA20,"hh:mm")))</f>
        <v>05/31/03 22:15</v>
      </c>
      <c r="BF20" s="10" t="str">
        <f aca="false">IF(AB20="","",CONCATENATE(TEXT($A20,"mm/dd/yy")," ",TEXT(AB20,"hh:mm")))</f>
        <v/>
      </c>
      <c r="BG20" s="10" t="str">
        <f aca="false">IF(AC20="","",CONCATENATE(TEXT($A20,"mm/dd/yy")," ",TEXT(AC20,"hh:mm")))</f>
        <v>05/31/03 16:05</v>
      </c>
      <c r="BH20" s="10" t="str">
        <f aca="false">IF(AD20="","",CONCATENATE(TEXT($A20,"mm/dd/yy")," ",TEXT(AD20,"hh:mm")))</f>
        <v>05/31/03 18:15</v>
      </c>
      <c r="BI20" s="10" t="str">
        <f aca="false">IF(AE20="","",CONCATENATE(TEXT($A20,"mm/dd/yy")," ",TEXT(AE20,"hh:mm")))</f>
        <v/>
      </c>
      <c r="BJ20" s="10" t="str">
        <f aca="false">IF(AF20="","",CONCATENATE(TEXT($A20,"mm/dd/yy")," ",TEXT(AF20,"hh:mm")))</f>
        <v>05/31/03 16:05</v>
      </c>
      <c r="BK20" s="42" t="n">
        <f aca="false">COUNTIF(AG20:BJ20,"")</f>
        <v>15</v>
      </c>
      <c r="BM20" s="44"/>
    </row>
    <row r="21" customFormat="false" ht="12.75" hidden="false" customHeight="false" outlineLevel="0" collapsed="false">
      <c r="A21" s="10" t="n">
        <v>37773</v>
      </c>
      <c r="B21" s="7"/>
      <c r="C21" s="7"/>
      <c r="E21" s="41" t="s">
        <v>202</v>
      </c>
      <c r="H21" s="41" t="s">
        <v>203</v>
      </c>
      <c r="K21" s="7" t="s">
        <v>204</v>
      </c>
      <c r="L21" s="7"/>
      <c r="M21" s="7" t="s">
        <v>204</v>
      </c>
      <c r="N21" s="7" t="s">
        <v>202</v>
      </c>
      <c r="O21" s="7"/>
      <c r="P21" s="7" t="s">
        <v>205</v>
      </c>
      <c r="Q21" s="7" t="s">
        <v>206</v>
      </c>
      <c r="S21" s="41" t="s">
        <v>205</v>
      </c>
      <c r="U21" s="41" t="s">
        <v>207</v>
      </c>
      <c r="X21" s="41"/>
      <c r="Y21" s="41" t="s">
        <v>202</v>
      </c>
      <c r="Z21" s="7" t="s">
        <v>208</v>
      </c>
      <c r="AA21" s="7" t="s">
        <v>209</v>
      </c>
      <c r="AB21" s="7"/>
      <c r="AC21" s="7" t="s">
        <v>210</v>
      </c>
      <c r="AD21" s="7" t="s">
        <v>211</v>
      </c>
      <c r="AE21" s="7"/>
      <c r="AF21" s="7" t="s">
        <v>204</v>
      </c>
      <c r="AG21" s="10" t="str">
        <f aca="false">IF(B21="","",CONCATENATE(TEXT($A21,"mm/dd/yy")," ",TEXT(B21,"hh:mm")))</f>
        <v/>
      </c>
      <c r="AH21" s="10" t="str">
        <f aca="false">IF(C21="","",CONCATENATE(TEXT($A21,"mm/dd/yy")," ",TEXT(C21,"hh:mm")))</f>
        <v/>
      </c>
      <c r="AI21" s="10" t="str">
        <f aca="false">IF(D21="","",CONCATENATE(TEXT($A21,"mm/dd/yy")," ",TEXT(D21,"hh:mm")))</f>
        <v/>
      </c>
      <c r="AJ21" s="10" t="str">
        <f aca="false">IF(E21="","",CONCATENATE(TEXT($A21,"mm/dd/yy")," ",TEXT(E21,"hh:mm")))</f>
        <v>06/01/03 13:35</v>
      </c>
      <c r="AK21" s="10" t="str">
        <f aca="false">IF(F21="","",CONCATENATE(TEXT($A21,"mm/dd/yy")," ",TEXT(F21,"hh:mm")))</f>
        <v/>
      </c>
      <c r="AL21" s="10" t="str">
        <f aca="false">IF(H21="","",CONCATENATE(TEXT($A21,"mm/dd/yy")," ",TEXT(H21,"hh:mm")))</f>
        <v>06/01/03 14:20</v>
      </c>
      <c r="AM21" s="10" t="str">
        <f aca="false">IF(I21="","",CONCATENATE(TEXT($A21,"mm/dd/yy")," ",TEXT(I21,"hh:mm")))</f>
        <v/>
      </c>
      <c r="AN21" s="10" t="str">
        <f aca="false">IF(J21="","",CONCATENATE(TEXT($A21,"mm/dd/yy")," ",TEXT(J21,"hh:mm")))</f>
        <v/>
      </c>
      <c r="AO21" s="10" t="str">
        <f aca="false">IF(K21="","",CONCATENATE(TEXT($A21,"mm/dd/yy")," ",TEXT(K21,"hh:mm")))</f>
        <v>06/01/03 13:05</v>
      </c>
      <c r="AP21" s="10" t="str">
        <f aca="false">IF(L21="","",CONCATENATE(TEXT($A21,"mm/dd/yy")," ",TEXT(L21,"hh:mm")))</f>
        <v/>
      </c>
      <c r="AQ21" s="10" t="str">
        <f aca="false">IF(M21="","",CONCATENATE(TEXT($A21,"mm/dd/yy")," ",TEXT(M21,"hh:mm")))</f>
        <v>06/01/03 13:05</v>
      </c>
      <c r="AR21" s="10" t="str">
        <f aca="false">IF(N21="","",CONCATENATE(TEXT($A21,"mm/dd/yy")," ",TEXT(N21,"hh:mm")))</f>
        <v>06/01/03 13:35</v>
      </c>
      <c r="AS21" s="10" t="str">
        <f aca="false">IF(O21="","",CONCATENATE(TEXT($A21,"mm/dd/yy")," ",TEXT(O21,"hh:mm")))</f>
        <v/>
      </c>
      <c r="AT21" s="10" t="str">
        <f aca="false">IF(P21="","",CONCATENATE(TEXT($A21,"mm/dd/yy")," ",TEXT(P21,"hh:mm")))</f>
        <v>06/01/03 14:05</v>
      </c>
      <c r="AU21" s="10" t="str">
        <f aca="false">IF(Q21="","",CONCATENATE(TEXT($A21,"mm/dd/yy")," ",TEXT(Q21,"hh:mm")))</f>
        <v>06/01/03 16:10</v>
      </c>
      <c r="AV21" s="10" t="str">
        <f aca="false">IF(R21="","",CONCATENATE(TEXT($A21,"mm/dd/yy")," ",TEXT(R21,"hh:mm")))</f>
        <v/>
      </c>
      <c r="AW21" s="10" t="str">
        <f aca="false">IF(S21="","",CONCATENATE(TEXT($A21,"mm/dd/yy")," ",TEXT(S21,"hh:mm")))</f>
        <v>06/01/03 14:05</v>
      </c>
      <c r="AX21" s="10" t="str">
        <f aca="false">IF(T21="","",CONCATENATE(TEXT($A21,"mm/dd/yy")," ",TEXT(T21,"hh:mm")))</f>
        <v/>
      </c>
      <c r="AY21" s="10" t="str">
        <f aca="false">IF(U21="","",CONCATENATE(TEXT($A21,"mm/dd/yy")," ",TEXT(U21,"hh:mm")))</f>
        <v>06/01/03 20:05</v>
      </c>
      <c r="AZ21" s="10" t="str">
        <f aca="false">IF(V21="","",CONCATENATE(TEXT($A21,"mm/dd/yy")," ",TEXT(V21,"hh:mm")))</f>
        <v/>
      </c>
      <c r="BA21" s="10" t="str">
        <f aca="false">IF(W21="","",CONCATENATE(TEXT($A21,"mm/dd/yy")," ",TEXT(W21,"hh:mm")))</f>
        <v/>
      </c>
      <c r="BB21" s="10" t="str">
        <f aca="false">IF(X21="","",CONCATENATE(TEXT($A21,"mm/dd/yy")," ",TEXT(X21,"hh:mm")))</f>
        <v/>
      </c>
      <c r="BC21" s="10" t="str">
        <f aca="false">IF(Y21="","",CONCATENATE(TEXT($A21,"mm/dd/yy")," ",TEXT(Y21,"hh:mm")))</f>
        <v>06/01/03 13:35</v>
      </c>
      <c r="BD21" s="10" t="str">
        <f aca="false">IF(Z21="","",CONCATENATE(TEXT($A21,"mm/dd/yy")," ",TEXT(Z21,"hh:mm")))</f>
        <v>06/01/03 17:00</v>
      </c>
      <c r="BE21" s="10" t="str">
        <f aca="false">IF(AA21="","",CONCATENATE(TEXT($A21,"mm/dd/yy")," ",TEXT(AA21,"hh:mm")))</f>
        <v>06/01/03 16:05</v>
      </c>
      <c r="BF21" s="10" t="str">
        <f aca="false">IF(AB21="","",CONCATENATE(TEXT($A21,"mm/dd/yy")," ",TEXT(AB21,"hh:mm")))</f>
        <v/>
      </c>
      <c r="BG21" s="10" t="str">
        <f aca="false">IF(AC21="","",CONCATENATE(TEXT($A21,"mm/dd/yy")," ",TEXT(AC21,"hh:mm")))</f>
        <v>06/01/03 14:10</v>
      </c>
      <c r="BH21" s="10" t="str">
        <f aca="false">IF(AD21="","",CONCATENATE(TEXT($A21,"mm/dd/yy")," ",TEXT(AD21,"hh:mm")))</f>
        <v>06/01/03 13:15</v>
      </c>
      <c r="BI21" s="10" t="str">
        <f aca="false">IF(AE21="","",CONCATENATE(TEXT($A21,"mm/dd/yy")," ",TEXT(AE21,"hh:mm")))</f>
        <v/>
      </c>
      <c r="BJ21" s="10" t="str">
        <f aca="false">IF(AF21="","",CONCATENATE(TEXT($A21,"mm/dd/yy")," ",TEXT(AF21,"hh:mm")))</f>
        <v>06/01/03 13:05</v>
      </c>
      <c r="BK21" s="42" t="n">
        <f aca="false">COUNTIF(AG21:BJ21,"")</f>
        <v>15</v>
      </c>
      <c r="BM21" s="44"/>
    </row>
    <row r="22" customFormat="false" ht="12.75" hidden="false" customHeight="false" outlineLevel="0" collapsed="false">
      <c r="A22" s="10" t="n">
        <v>37774</v>
      </c>
      <c r="B22" s="7"/>
      <c r="C22" s="7"/>
      <c r="K22" s="7" t="s">
        <v>212</v>
      </c>
      <c r="L22" s="7"/>
      <c r="M22" s="7"/>
      <c r="N22" s="7"/>
      <c r="O22" s="7"/>
      <c r="P22" s="7"/>
      <c r="Q22" s="7"/>
      <c r="X22" s="41"/>
      <c r="Y22" s="41"/>
      <c r="Z22" s="7" t="s">
        <v>213</v>
      </c>
      <c r="AA22" s="7" t="s">
        <v>214</v>
      </c>
      <c r="AB22" s="7"/>
      <c r="AC22" s="7"/>
      <c r="AD22" s="7"/>
      <c r="AE22" s="7"/>
      <c r="AF22" s="7"/>
      <c r="AG22" s="10" t="str">
        <f aca="false">IF(B22="","",CONCATENATE(TEXT($A22,"mm/dd/yy")," ",TEXT(B22,"hh:mm")))</f>
        <v/>
      </c>
      <c r="AH22" s="10" t="str">
        <f aca="false">IF(C22="","",CONCATENATE(TEXT($A22,"mm/dd/yy")," ",TEXT(C22,"hh:mm")))</f>
        <v/>
      </c>
      <c r="AI22" s="10" t="str">
        <f aca="false">IF(D22="","",CONCATENATE(TEXT($A22,"mm/dd/yy")," ",TEXT(D22,"hh:mm")))</f>
        <v/>
      </c>
      <c r="AJ22" s="10" t="str">
        <f aca="false">IF(E22="","",CONCATENATE(TEXT($A22,"mm/dd/yy")," ",TEXT(E22,"hh:mm")))</f>
        <v/>
      </c>
      <c r="AK22" s="10" t="str">
        <f aca="false">IF(F22="","",CONCATENATE(TEXT($A22,"mm/dd/yy")," ",TEXT(F22,"hh:mm")))</f>
        <v/>
      </c>
      <c r="AL22" s="10" t="str">
        <f aca="false">IF(H22="","",CONCATENATE(TEXT($A22,"mm/dd/yy")," ",TEXT(H22,"hh:mm")))</f>
        <v/>
      </c>
      <c r="AM22" s="10" t="str">
        <f aca="false">IF(I22="","",CONCATENATE(TEXT($A22,"mm/dd/yy")," ",TEXT(I22,"hh:mm")))</f>
        <v/>
      </c>
      <c r="AN22" s="10" t="str">
        <f aca="false">IF(J22="","",CONCATENATE(TEXT($A22,"mm/dd/yy")," ",TEXT(J22,"hh:mm")))</f>
        <v/>
      </c>
      <c r="AO22" s="10" t="str">
        <f aca="false">IF(K22="","",CONCATENATE(TEXT($A22,"mm/dd/yy")," ",TEXT(K22,"hh:mm")))</f>
        <v>06/02/03 12:05</v>
      </c>
      <c r="AP22" s="10" t="str">
        <f aca="false">IF(L22="","",CONCATENATE(TEXT($A22,"mm/dd/yy")," ",TEXT(L22,"hh:mm")))</f>
        <v/>
      </c>
      <c r="AQ22" s="10" t="str">
        <f aca="false">IF(M22="","",CONCATENATE(TEXT($A22,"mm/dd/yy")," ",TEXT(M22,"hh:mm")))</f>
        <v/>
      </c>
      <c r="AR22" s="10" t="str">
        <f aca="false">IF(N22="","",CONCATENATE(TEXT($A22,"mm/dd/yy")," ",TEXT(N22,"hh:mm")))</f>
        <v/>
      </c>
      <c r="AS22" s="10" t="str">
        <f aca="false">IF(O22="","",CONCATENATE(TEXT($A22,"mm/dd/yy")," ",TEXT(O22,"hh:mm")))</f>
        <v/>
      </c>
      <c r="AT22" s="10" t="str">
        <f aca="false">IF(P22="","",CONCATENATE(TEXT($A22,"mm/dd/yy")," ",TEXT(P22,"hh:mm")))</f>
        <v/>
      </c>
      <c r="AU22" s="10" t="str">
        <f aca="false">IF(Q22="","",CONCATENATE(TEXT($A22,"mm/dd/yy")," ",TEXT(Q22,"hh:mm")))</f>
        <v/>
      </c>
      <c r="AV22" s="10" t="str">
        <f aca="false">IF(R22="","",CONCATENATE(TEXT($A22,"mm/dd/yy")," ",TEXT(R22,"hh:mm")))</f>
        <v/>
      </c>
      <c r="AW22" s="10" t="str">
        <f aca="false">IF(S22="","",CONCATENATE(TEXT($A22,"mm/dd/yy")," ",TEXT(S22,"hh:mm")))</f>
        <v/>
      </c>
      <c r="AX22" s="10" t="str">
        <f aca="false">IF(T22="","",CONCATENATE(TEXT($A22,"mm/dd/yy")," ",TEXT(T22,"hh:mm")))</f>
        <v/>
      </c>
      <c r="AY22" s="10" t="str">
        <f aca="false">IF(U22="","",CONCATENATE(TEXT($A22,"mm/dd/yy")," ",TEXT(U22,"hh:mm")))</f>
        <v/>
      </c>
      <c r="AZ22" s="10" t="str">
        <f aca="false">IF(V22="","",CONCATENATE(TEXT($A22,"mm/dd/yy")," ",TEXT(V22,"hh:mm")))</f>
        <v/>
      </c>
      <c r="BA22" s="10" t="str">
        <f aca="false">IF(W22="","",CONCATENATE(TEXT($A22,"mm/dd/yy")," ",TEXT(W22,"hh:mm")))</f>
        <v/>
      </c>
      <c r="BB22" s="10" t="str">
        <f aca="false">IF(X22="","",CONCATENATE(TEXT($A22,"mm/dd/yy")," ",TEXT(X22,"hh:mm")))</f>
        <v/>
      </c>
      <c r="BC22" s="10" t="str">
        <f aca="false">IF(Y22="","",CONCATENATE(TEXT($A22,"mm/dd/yy")," ",TEXT(Y22,"hh:mm")))</f>
        <v/>
      </c>
      <c r="BD22" s="10" t="str">
        <f aca="false">IF(Z22="","",CONCATENATE(TEXT($A22,"mm/dd/yy")," ",TEXT(Z22,"hh:mm")))</f>
        <v>06/02/03 22:05</v>
      </c>
      <c r="BE22" s="10" t="str">
        <f aca="false">IF(AA22="","",CONCATENATE(TEXT($A22,"mm/dd/yy")," ",TEXT(AA22,"hh:mm")))</f>
        <v>06/02/03 22:15</v>
      </c>
      <c r="BF22" s="10" t="str">
        <f aca="false">IF(AB22="","",CONCATENATE(TEXT($A22,"mm/dd/yy")," ",TEXT(AB22,"hh:mm")))</f>
        <v/>
      </c>
      <c r="BG22" s="10" t="str">
        <f aca="false">IF(AC22="","",CONCATENATE(TEXT($A22,"mm/dd/yy")," ",TEXT(AC22,"hh:mm")))</f>
        <v/>
      </c>
      <c r="BH22" s="10" t="str">
        <f aca="false">IF(AD22="","",CONCATENATE(TEXT($A22,"mm/dd/yy")," ",TEXT(AD22,"hh:mm")))</f>
        <v/>
      </c>
      <c r="BI22" s="10" t="str">
        <f aca="false">IF(AE22="","",CONCATENATE(TEXT($A22,"mm/dd/yy")," ",TEXT(AE22,"hh:mm")))</f>
        <v/>
      </c>
      <c r="BJ22" s="10" t="str">
        <f aca="false">IF(AF22="","",CONCATENATE(TEXT($A22,"mm/dd/yy")," ",TEXT(AF22,"hh:mm")))</f>
        <v/>
      </c>
      <c r="BK22" s="43" t="n">
        <f aca="false">COUNTIF(AG22:BJ22,"")</f>
        <v>27</v>
      </c>
      <c r="BM22" s="44"/>
    </row>
    <row r="23" customFormat="false" ht="12.75" hidden="false" customHeight="false" outlineLevel="0" collapsed="false">
      <c r="A23" s="10" t="n">
        <v>37775</v>
      </c>
      <c r="B23" s="7"/>
      <c r="C23" s="41" t="s">
        <v>215</v>
      </c>
      <c r="D23" s="41" t="s">
        <v>216</v>
      </c>
      <c r="H23" s="41" t="s">
        <v>217</v>
      </c>
      <c r="J23" s="41" t="s">
        <v>218</v>
      </c>
      <c r="K23" s="7"/>
      <c r="L23" s="7" t="s">
        <v>219</v>
      </c>
      <c r="M23" s="7"/>
      <c r="N23" s="7" t="s">
        <v>220</v>
      </c>
      <c r="O23" s="7" t="s">
        <v>217</v>
      </c>
      <c r="P23" s="7"/>
      <c r="Q23" s="7" t="s">
        <v>221</v>
      </c>
      <c r="U23" s="41" t="s">
        <v>218</v>
      </c>
      <c r="X23" s="41" t="s">
        <v>220</v>
      </c>
      <c r="Y23" s="41" t="s">
        <v>220</v>
      </c>
      <c r="Z23" s="7" t="s">
        <v>222</v>
      </c>
      <c r="AA23" s="7" t="s">
        <v>223</v>
      </c>
      <c r="AB23" s="7"/>
      <c r="AC23" s="7" t="s">
        <v>224</v>
      </c>
      <c r="AD23" s="7"/>
      <c r="AE23" s="7"/>
      <c r="AF23" s="7"/>
      <c r="AG23" s="10" t="str">
        <f aca="false">IF(B23="","",CONCATENATE(TEXT($A23,"mm/dd/yy")," ",TEXT(B23,"hh:mm")))</f>
        <v/>
      </c>
      <c r="AH23" s="10" t="str">
        <f aca="false">IF(C23="","",CONCATENATE(TEXT($A23,"mm/dd/yy")," ",TEXT(C23,"hh:mm")))</f>
        <v>06/03/03 21:35</v>
      </c>
      <c r="AI23" s="10" t="str">
        <f aca="false">IF(D23="","",CONCATENATE(TEXT($A23,"mm/dd/yy")," ",TEXT(D23,"hh:mm")))</f>
        <v>06/03/03 19:35</v>
      </c>
      <c r="AJ23" s="10" t="str">
        <f aca="false">IF(E23="","",CONCATENATE(TEXT($A23,"mm/dd/yy")," ",TEXT(E23,"hh:mm")))</f>
        <v/>
      </c>
      <c r="AK23" s="10" t="str">
        <f aca="false">IF(F23="","",CONCATENATE(TEXT($A23,"mm/dd/yy")," ",TEXT(F23,"hh:mm")))</f>
        <v/>
      </c>
      <c r="AL23" s="10" t="str">
        <f aca="false">IF(H23="","",CONCATENATE(TEXT($A23,"mm/dd/yy")," ",TEXT(H23,"hh:mm")))</f>
        <v>06/03/03 20:05</v>
      </c>
      <c r="AM23" s="10" t="str">
        <f aca="false">IF(I23="","",CONCATENATE(TEXT($A23,"mm/dd/yy")," ",TEXT(I23,"hh:mm")))</f>
        <v/>
      </c>
      <c r="AN23" s="10" t="str">
        <f aca="false">IF(J23="","",CONCATENATE(TEXT($A23,"mm/dd/yy")," ",TEXT(J23,"hh:mm")))</f>
        <v>06/03/03 19:10</v>
      </c>
      <c r="AO23" s="10" t="str">
        <f aca="false">IF(K23="","",CONCATENATE(TEXT($A23,"mm/dd/yy")," ",TEXT(K23,"hh:mm")))</f>
        <v/>
      </c>
      <c r="AP23" s="10" t="str">
        <f aca="false">IF(L23="","",CONCATENATE(TEXT($A23,"mm/dd/yy")," ",TEXT(L23,"hh:mm")))</f>
        <v>06/03/03 21:05</v>
      </c>
      <c r="AQ23" s="10" t="str">
        <f aca="false">IF(M23="","",CONCATENATE(TEXT($A23,"mm/dd/yy")," ",TEXT(M23,"hh:mm")))</f>
        <v/>
      </c>
      <c r="AR23" s="10" t="str">
        <f aca="false">IF(N23="","",CONCATENATE(TEXT($A23,"mm/dd/yy")," ",TEXT(N23,"hh:mm")))</f>
        <v>06/03/03 19:05</v>
      </c>
      <c r="AS23" s="10" t="str">
        <f aca="false">IF(O23="","",CONCATENATE(TEXT($A23,"mm/dd/yy")," ",TEXT(O23,"hh:mm")))</f>
        <v>06/03/03 20:05</v>
      </c>
      <c r="AT23" s="10" t="str">
        <f aca="false">IF(P23="","",CONCATENATE(TEXT($A23,"mm/dd/yy")," ",TEXT(P23,"hh:mm")))</f>
        <v/>
      </c>
      <c r="AU23" s="10" t="str">
        <f aca="false">IF(Q23="","",CONCATENATE(TEXT($A23,"mm/dd/yy")," ",TEXT(Q23,"hh:mm")))</f>
        <v>06/03/03 22:10</v>
      </c>
      <c r="AV23" s="10" t="str">
        <f aca="false">IF(R23="","",CONCATENATE(TEXT($A23,"mm/dd/yy")," ",TEXT(R23,"hh:mm")))</f>
        <v/>
      </c>
      <c r="AW23" s="10" t="str">
        <f aca="false">IF(S23="","",CONCATENATE(TEXT($A23,"mm/dd/yy")," ",TEXT(S23,"hh:mm")))</f>
        <v/>
      </c>
      <c r="AX23" s="10" t="str">
        <f aca="false">IF(T23="","",CONCATENATE(TEXT($A23,"mm/dd/yy")," ",TEXT(T23,"hh:mm")))</f>
        <v/>
      </c>
      <c r="AY23" s="10" t="str">
        <f aca="false">IF(U23="","",CONCATENATE(TEXT($A23,"mm/dd/yy")," ",TEXT(U23,"hh:mm")))</f>
        <v>06/03/03 19:10</v>
      </c>
      <c r="AZ23" s="10" t="str">
        <f aca="false">IF(V23="","",CONCATENATE(TEXT($A23,"mm/dd/yy")," ",TEXT(V23,"hh:mm")))</f>
        <v/>
      </c>
      <c r="BA23" s="10" t="str">
        <f aca="false">IF(W23="","",CONCATENATE(TEXT($A23,"mm/dd/yy")," ",TEXT(W23,"hh:mm")))</f>
        <v/>
      </c>
      <c r="BB23" s="10" t="str">
        <f aca="false">IF(X23="","",CONCATENATE(TEXT($A23,"mm/dd/yy")," ",TEXT(X23,"hh:mm")))</f>
        <v>06/03/03 19:05</v>
      </c>
      <c r="BC23" s="10" t="str">
        <f aca="false">IF(Y23="","",CONCATENATE(TEXT($A23,"mm/dd/yy")," ",TEXT(Y23,"hh:mm")))</f>
        <v>06/03/03 19:05</v>
      </c>
      <c r="BD23" s="10" t="str">
        <f aca="false">IF(Z23="","",CONCATENATE(TEXT($A23,"mm/dd/yy")," ",TEXT(Z23,"hh:mm")))</f>
        <v>06/03/03 22:05</v>
      </c>
      <c r="BE23" s="10" t="str">
        <f aca="false">IF(AA23="","",CONCATENATE(TEXT($A23,"mm/dd/yy")," ",TEXT(AA23,"hh:mm")))</f>
        <v>06/03/03 22:15</v>
      </c>
      <c r="BF23" s="10" t="str">
        <f aca="false">IF(AB23="","",CONCATENATE(TEXT($A23,"mm/dd/yy")," ",TEXT(AB23,"hh:mm")))</f>
        <v/>
      </c>
      <c r="BG23" s="10" t="str">
        <f aca="false">IF(AC23="","",CONCATENATE(TEXT($A23,"mm/dd/yy")," ",TEXT(AC23,"hh:mm")))</f>
        <v>06/03/03 20:10</v>
      </c>
      <c r="BH23" s="10" t="str">
        <f aca="false">IF(AD23="","",CONCATENATE(TEXT($A23,"mm/dd/yy")," ",TEXT(AD23,"hh:mm")))</f>
        <v/>
      </c>
      <c r="BI23" s="10" t="str">
        <f aca="false">IF(AE23="","",CONCATENATE(TEXT($A23,"mm/dd/yy")," ",TEXT(AE23,"hh:mm")))</f>
        <v/>
      </c>
      <c r="BJ23" s="10" t="str">
        <f aca="false">IF(AF23="","",CONCATENATE(TEXT($A23,"mm/dd/yy")," ",TEXT(AF23,"hh:mm")))</f>
        <v/>
      </c>
      <c r="BK23" s="42" t="n">
        <f aca="false">COUNTIF(AG23:BJ23,"")</f>
        <v>16</v>
      </c>
      <c r="BM23" s="44"/>
    </row>
    <row r="24" customFormat="false" ht="12.75" hidden="false" customHeight="false" outlineLevel="0" collapsed="false">
      <c r="A24" s="10" t="n">
        <v>37776</v>
      </c>
      <c r="B24" s="7"/>
      <c r="C24" s="41" t="s">
        <v>225</v>
      </c>
      <c r="D24" s="41" t="s">
        <v>226</v>
      </c>
      <c r="H24" s="41" t="s">
        <v>227</v>
      </c>
      <c r="J24" s="41" t="s">
        <v>228</v>
      </c>
      <c r="K24" s="7"/>
      <c r="L24" s="7" t="s">
        <v>229</v>
      </c>
      <c r="M24" s="7"/>
      <c r="N24" s="7" t="s">
        <v>226</v>
      </c>
      <c r="O24" s="7" t="s">
        <v>227</v>
      </c>
      <c r="P24" s="7"/>
      <c r="Q24" s="7" t="s">
        <v>230</v>
      </c>
      <c r="U24" s="41" t="s">
        <v>228</v>
      </c>
      <c r="X24" s="41" t="s">
        <v>226</v>
      </c>
      <c r="Y24" s="41" t="s">
        <v>226</v>
      </c>
      <c r="Z24" s="7" t="s">
        <v>231</v>
      </c>
      <c r="AA24" s="7" t="s">
        <v>232</v>
      </c>
      <c r="AB24" s="7"/>
      <c r="AC24" s="7" t="s">
        <v>233</v>
      </c>
      <c r="AD24" s="7"/>
      <c r="AE24" s="7"/>
      <c r="AF24" s="7"/>
      <c r="AG24" s="10" t="str">
        <f aca="false">IF(B24="","",CONCATENATE(TEXT($A24,"mm/dd/yy")," ",TEXT(B24,"hh:mm")))</f>
        <v/>
      </c>
      <c r="AH24" s="10" t="str">
        <f aca="false">IF(C24="","",CONCATENATE(TEXT($A24,"mm/dd/yy")," ",TEXT(C24,"hh:mm")))</f>
        <v>06/04/03 21:35</v>
      </c>
      <c r="AI24" s="10" t="str">
        <f aca="false">IF(D24="","",CONCATENATE(TEXT($A24,"mm/dd/yy")," ",TEXT(D24,"hh:mm")))</f>
        <v>06/04/03 19:05</v>
      </c>
      <c r="AJ24" s="10" t="str">
        <f aca="false">IF(E24="","",CONCATENATE(TEXT($A24,"mm/dd/yy")," ",TEXT(E24,"hh:mm")))</f>
        <v/>
      </c>
      <c r="AK24" s="10" t="str">
        <f aca="false">IF(F24="","",CONCATENATE(TEXT($A24,"mm/dd/yy")," ",TEXT(F24,"hh:mm")))</f>
        <v/>
      </c>
      <c r="AL24" s="10" t="str">
        <f aca="false">IF(H24="","",CONCATENATE(TEXT($A24,"mm/dd/yy")," ",TEXT(H24,"hh:mm")))</f>
        <v>06/04/03 20:05</v>
      </c>
      <c r="AM24" s="10" t="str">
        <f aca="false">IF(I24="","",CONCATENATE(TEXT($A24,"mm/dd/yy")," ",TEXT(I24,"hh:mm")))</f>
        <v/>
      </c>
      <c r="AN24" s="10" t="str">
        <f aca="false">IF(J24="","",CONCATENATE(TEXT($A24,"mm/dd/yy")," ",TEXT(J24,"hh:mm")))</f>
        <v>06/04/03 19:10</v>
      </c>
      <c r="AO24" s="10" t="str">
        <f aca="false">IF(K24="","",CONCATENATE(TEXT($A24,"mm/dd/yy")," ",TEXT(K24,"hh:mm")))</f>
        <v/>
      </c>
      <c r="AP24" s="10" t="str">
        <f aca="false">IF(L24="","",CONCATENATE(TEXT($A24,"mm/dd/yy")," ",TEXT(L24,"hh:mm")))</f>
        <v>06/04/03 21:05</v>
      </c>
      <c r="AQ24" s="10" t="str">
        <f aca="false">IF(M24="","",CONCATENATE(TEXT($A24,"mm/dd/yy")," ",TEXT(M24,"hh:mm")))</f>
        <v/>
      </c>
      <c r="AR24" s="10" t="str">
        <f aca="false">IF(N24="","",CONCATENATE(TEXT($A24,"mm/dd/yy")," ",TEXT(N24,"hh:mm")))</f>
        <v>06/04/03 19:05</v>
      </c>
      <c r="AS24" s="10" t="str">
        <f aca="false">IF(O24="","",CONCATENATE(TEXT($A24,"mm/dd/yy")," ",TEXT(O24,"hh:mm")))</f>
        <v>06/04/03 20:05</v>
      </c>
      <c r="AT24" s="10" t="str">
        <f aca="false">IF(P24="","",CONCATENATE(TEXT($A24,"mm/dd/yy")," ",TEXT(P24,"hh:mm")))</f>
        <v/>
      </c>
      <c r="AU24" s="10" t="str">
        <f aca="false">IF(Q24="","",CONCATENATE(TEXT($A24,"mm/dd/yy")," ",TEXT(Q24,"hh:mm")))</f>
        <v>06/04/03 22:10</v>
      </c>
      <c r="AV24" s="10" t="str">
        <f aca="false">IF(R24="","",CONCATENATE(TEXT($A24,"mm/dd/yy")," ",TEXT(R24,"hh:mm")))</f>
        <v/>
      </c>
      <c r="AW24" s="10" t="str">
        <f aca="false">IF(S24="","",CONCATENATE(TEXT($A24,"mm/dd/yy")," ",TEXT(S24,"hh:mm")))</f>
        <v/>
      </c>
      <c r="AX24" s="10" t="str">
        <f aca="false">IF(T24="","",CONCATENATE(TEXT($A24,"mm/dd/yy")," ",TEXT(T24,"hh:mm")))</f>
        <v/>
      </c>
      <c r="AY24" s="10" t="str">
        <f aca="false">IF(U24="","",CONCATENATE(TEXT($A24,"mm/dd/yy")," ",TEXT(U24,"hh:mm")))</f>
        <v>06/04/03 19:10</v>
      </c>
      <c r="AZ24" s="10" t="str">
        <f aca="false">IF(V24="","",CONCATENATE(TEXT($A24,"mm/dd/yy")," ",TEXT(V24,"hh:mm")))</f>
        <v/>
      </c>
      <c r="BA24" s="10" t="str">
        <f aca="false">IF(W24="","",CONCATENATE(TEXT($A24,"mm/dd/yy")," ",TEXT(W24,"hh:mm")))</f>
        <v/>
      </c>
      <c r="BB24" s="10" t="str">
        <f aca="false">IF(X24="","",CONCATENATE(TEXT($A24,"mm/dd/yy")," ",TEXT(X24,"hh:mm")))</f>
        <v>06/04/03 19:05</v>
      </c>
      <c r="BC24" s="10" t="str">
        <f aca="false">IF(Y24="","",CONCATENATE(TEXT($A24,"mm/dd/yy")," ",TEXT(Y24,"hh:mm")))</f>
        <v>06/04/03 19:05</v>
      </c>
      <c r="BD24" s="10" t="str">
        <f aca="false">IF(Z24="","",CONCATENATE(TEXT($A24,"mm/dd/yy")," ",TEXT(Z24,"hh:mm")))</f>
        <v>06/04/03 22:05</v>
      </c>
      <c r="BE24" s="10" t="str">
        <f aca="false">IF(AA24="","",CONCATENATE(TEXT($A24,"mm/dd/yy")," ",TEXT(AA24,"hh:mm")))</f>
        <v>06/04/03 22:15</v>
      </c>
      <c r="BF24" s="10" t="str">
        <f aca="false">IF(AB24="","",CONCATENATE(TEXT($A24,"mm/dd/yy")," ",TEXT(AB24,"hh:mm")))</f>
        <v/>
      </c>
      <c r="BG24" s="10" t="str">
        <f aca="false">IF(AC24="","",CONCATENATE(TEXT($A24,"mm/dd/yy")," ",TEXT(AC24,"hh:mm")))</f>
        <v>06/04/03 20:10</v>
      </c>
      <c r="BH24" s="10" t="str">
        <f aca="false">IF(AD24="","",CONCATENATE(TEXT($A24,"mm/dd/yy")," ",TEXT(AD24,"hh:mm")))</f>
        <v/>
      </c>
      <c r="BI24" s="10" t="str">
        <f aca="false">IF(AE24="","",CONCATENATE(TEXT($A24,"mm/dd/yy")," ",TEXT(AE24,"hh:mm")))</f>
        <v/>
      </c>
      <c r="BJ24" s="10" t="str">
        <f aca="false">IF(AF24="","",CONCATENATE(TEXT($A24,"mm/dd/yy")," ",TEXT(AF24,"hh:mm")))</f>
        <v/>
      </c>
      <c r="BK24" s="42" t="n">
        <f aca="false">COUNTIF(AG24:BJ24,"")</f>
        <v>16</v>
      </c>
      <c r="BM24" s="44"/>
    </row>
    <row r="25" customFormat="false" ht="12.75" hidden="false" customHeight="false" outlineLevel="0" collapsed="false">
      <c r="A25" s="10" t="n">
        <v>37777</v>
      </c>
      <c r="B25" s="7"/>
      <c r="C25" s="41" t="s">
        <v>234</v>
      </c>
      <c r="D25" s="41" t="s">
        <v>235</v>
      </c>
      <c r="H25" s="41" t="s">
        <v>236</v>
      </c>
      <c r="J25" s="41" t="s">
        <v>237</v>
      </c>
      <c r="K25" s="7"/>
      <c r="L25" s="7" t="s">
        <v>238</v>
      </c>
      <c r="M25" s="7"/>
      <c r="N25" s="7" t="s">
        <v>239</v>
      </c>
      <c r="O25" s="7" t="s">
        <v>240</v>
      </c>
      <c r="P25" s="7"/>
      <c r="Q25" s="7" t="s">
        <v>241</v>
      </c>
      <c r="U25" s="41" t="s">
        <v>237</v>
      </c>
      <c r="X25" s="41" t="s">
        <v>239</v>
      </c>
      <c r="Y25" s="41" t="s">
        <v>239</v>
      </c>
      <c r="Z25" s="7" t="s">
        <v>242</v>
      </c>
      <c r="AA25" s="7" t="s">
        <v>243</v>
      </c>
      <c r="AB25" s="7"/>
      <c r="AC25" s="7" t="s">
        <v>244</v>
      </c>
      <c r="AD25" s="7"/>
      <c r="AE25" s="7"/>
      <c r="AF25" s="7"/>
      <c r="AG25" s="10" t="str">
        <f aca="false">IF(B25="","",CONCATENATE(TEXT($A25,"mm/dd/yy")," ",TEXT(B25,"hh:mm")))</f>
        <v/>
      </c>
      <c r="AH25" s="10" t="str">
        <f aca="false">IF(C25="","",CONCATENATE(TEXT($A25,"mm/dd/yy")," ",TEXT(C25,"hh:mm")))</f>
        <v>06/05/03 21:35</v>
      </c>
      <c r="AI25" s="10" t="str">
        <f aca="false">IF(D25="","",CONCATENATE(TEXT($A25,"mm/dd/yy")," ",TEXT(D25,"hh:mm")))</f>
        <v>06/05/03 13:05</v>
      </c>
      <c r="AJ25" s="10" t="str">
        <f aca="false">IF(E25="","",CONCATENATE(TEXT($A25,"mm/dd/yy")," ",TEXT(E25,"hh:mm")))</f>
        <v/>
      </c>
      <c r="AK25" s="10" t="str">
        <f aca="false">IF(F25="","",CONCATENATE(TEXT($A25,"mm/dd/yy")," ",TEXT(F25,"hh:mm")))</f>
        <v/>
      </c>
      <c r="AL25" s="10" t="str">
        <f aca="false">IF(H25="","",CONCATENATE(TEXT($A25,"mm/dd/yy")," ",TEXT(H25,"hh:mm")))</f>
        <v>06/05/03 14:20</v>
      </c>
      <c r="AM25" s="10" t="str">
        <f aca="false">IF(I25="","",CONCATENATE(TEXT($A25,"mm/dd/yy")," ",TEXT(I25,"hh:mm")))</f>
        <v/>
      </c>
      <c r="AN25" s="10" t="str">
        <f aca="false">IF(J25="","",CONCATENATE(TEXT($A25,"mm/dd/yy")," ",TEXT(J25,"hh:mm")))</f>
        <v>06/05/03 19:10</v>
      </c>
      <c r="AO25" s="10" t="str">
        <f aca="false">IF(K25="","",CONCATENATE(TEXT($A25,"mm/dd/yy")," ",TEXT(K25,"hh:mm")))</f>
        <v/>
      </c>
      <c r="AP25" s="10" t="str">
        <f aca="false">IF(L25="","",CONCATENATE(TEXT($A25,"mm/dd/yy")," ",TEXT(L25,"hh:mm")))</f>
        <v>06/05/03 15:05</v>
      </c>
      <c r="AQ25" s="10" t="str">
        <f aca="false">IF(M25="","",CONCATENATE(TEXT($A25,"mm/dd/yy")," ",TEXT(M25,"hh:mm")))</f>
        <v/>
      </c>
      <c r="AR25" s="10" t="str">
        <f aca="false">IF(N25="","",CONCATENATE(TEXT($A25,"mm/dd/yy")," ",TEXT(N25,"hh:mm")))</f>
        <v>06/05/03 19:05</v>
      </c>
      <c r="AS25" s="10" t="str">
        <f aca="false">IF(O25="","",CONCATENATE(TEXT($A25,"mm/dd/yy")," ",TEXT(O25,"hh:mm")))</f>
        <v>06/05/03 20:05</v>
      </c>
      <c r="AT25" s="10" t="str">
        <f aca="false">IF(P25="","",CONCATENATE(TEXT($A25,"mm/dd/yy")," ",TEXT(P25,"hh:mm")))</f>
        <v/>
      </c>
      <c r="AU25" s="10" t="str">
        <f aca="false">IF(Q25="","",CONCATENATE(TEXT($A25,"mm/dd/yy")," ",TEXT(Q25,"hh:mm")))</f>
        <v>06/05/03 22:10</v>
      </c>
      <c r="AV25" s="10" t="str">
        <f aca="false">IF(R25="","",CONCATENATE(TEXT($A25,"mm/dd/yy")," ",TEXT(R25,"hh:mm")))</f>
        <v/>
      </c>
      <c r="AW25" s="10" t="str">
        <f aca="false">IF(S25="","",CONCATENATE(TEXT($A25,"mm/dd/yy")," ",TEXT(S25,"hh:mm")))</f>
        <v/>
      </c>
      <c r="AX25" s="10" t="str">
        <f aca="false">IF(T25="","",CONCATENATE(TEXT($A25,"mm/dd/yy")," ",TEXT(T25,"hh:mm")))</f>
        <v/>
      </c>
      <c r="AY25" s="10" t="str">
        <f aca="false">IF(U25="","",CONCATENATE(TEXT($A25,"mm/dd/yy")," ",TEXT(U25,"hh:mm")))</f>
        <v>06/05/03 19:10</v>
      </c>
      <c r="AZ25" s="10" t="str">
        <f aca="false">IF(V25="","",CONCATENATE(TEXT($A25,"mm/dd/yy")," ",TEXT(V25,"hh:mm")))</f>
        <v/>
      </c>
      <c r="BA25" s="10" t="str">
        <f aca="false">IF(W25="","",CONCATENATE(TEXT($A25,"mm/dd/yy")," ",TEXT(W25,"hh:mm")))</f>
        <v/>
      </c>
      <c r="BB25" s="10" t="str">
        <f aca="false">IF(X25="","",CONCATENATE(TEXT($A25,"mm/dd/yy")," ",TEXT(X25,"hh:mm")))</f>
        <v>06/05/03 19:05</v>
      </c>
      <c r="BC25" s="10" t="str">
        <f aca="false">IF(Y25="","",CONCATENATE(TEXT($A25,"mm/dd/yy")," ",TEXT(Y25,"hh:mm")))</f>
        <v>06/05/03 19:05</v>
      </c>
      <c r="BD25" s="10" t="str">
        <f aca="false">IF(Z25="","",CONCATENATE(TEXT($A25,"mm/dd/yy")," ",TEXT(Z25,"hh:mm")))</f>
        <v>06/05/03 17:05</v>
      </c>
      <c r="BE25" s="10" t="str">
        <f aca="false">IF(AA25="","",CONCATENATE(TEXT($A25,"mm/dd/yy")," ",TEXT(AA25,"hh:mm")))</f>
        <v>06/05/03 22:15</v>
      </c>
      <c r="BF25" s="10" t="str">
        <f aca="false">IF(AB25="","",CONCATENATE(TEXT($A25,"mm/dd/yy")," ",TEXT(AB25,"hh:mm")))</f>
        <v/>
      </c>
      <c r="BG25" s="10" t="str">
        <f aca="false">IF(AC25="","",CONCATENATE(TEXT($A25,"mm/dd/yy")," ",TEXT(AC25,"hh:mm")))</f>
        <v>06/05/03 20:10</v>
      </c>
      <c r="BH25" s="10" t="str">
        <f aca="false">IF(AD25="","",CONCATENATE(TEXT($A25,"mm/dd/yy")," ",TEXT(AD25,"hh:mm")))</f>
        <v/>
      </c>
      <c r="BI25" s="10" t="str">
        <f aca="false">IF(AE25="","",CONCATENATE(TEXT($A25,"mm/dd/yy")," ",TEXT(AE25,"hh:mm")))</f>
        <v/>
      </c>
      <c r="BJ25" s="10" t="str">
        <f aca="false">IF(AF25="","",CONCATENATE(TEXT($A25,"mm/dd/yy")," ",TEXT(AF25,"hh:mm")))</f>
        <v/>
      </c>
      <c r="BK25" s="42" t="n">
        <f aca="false">COUNTIF(AG25:BJ25,"")</f>
        <v>16</v>
      </c>
      <c r="BM25" s="44"/>
    </row>
    <row r="26" customFormat="false" ht="12.75" hidden="false" customHeight="false" outlineLevel="0" collapsed="false">
      <c r="A26" s="10" t="n">
        <v>37778</v>
      </c>
      <c r="B26" s="7"/>
      <c r="C26" s="41" t="s">
        <v>245</v>
      </c>
      <c r="D26" s="41" t="s">
        <v>246</v>
      </c>
      <c r="H26" s="41" t="s">
        <v>247</v>
      </c>
      <c r="J26" s="41" t="s">
        <v>248</v>
      </c>
      <c r="K26" s="7"/>
      <c r="L26" s="7" t="s">
        <v>249</v>
      </c>
      <c r="M26" s="7"/>
      <c r="N26" s="7" t="s">
        <v>246</v>
      </c>
      <c r="O26" s="7" t="s">
        <v>250</v>
      </c>
      <c r="P26" s="7"/>
      <c r="Q26" s="7" t="s">
        <v>251</v>
      </c>
      <c r="R26" s="41" t="s">
        <v>250</v>
      </c>
      <c r="U26" s="41" t="s">
        <v>248</v>
      </c>
      <c r="X26" s="41"/>
      <c r="Y26" s="41" t="s">
        <v>252</v>
      </c>
      <c r="Z26" s="7" t="s">
        <v>249</v>
      </c>
      <c r="AA26" s="7" t="s">
        <v>253</v>
      </c>
      <c r="AB26" s="7"/>
      <c r="AC26" s="7" t="s">
        <v>254</v>
      </c>
      <c r="AD26" s="7"/>
      <c r="AE26" s="7"/>
      <c r="AF26" s="7"/>
      <c r="AG26" s="10" t="str">
        <f aca="false">IF(B26="","",CONCATENATE(TEXT($A26,"mm/dd/yy")," ",TEXT(B26,"hh:mm")))</f>
        <v/>
      </c>
      <c r="AH26" s="10" t="str">
        <f aca="false">IF(C26="","",CONCATENATE(TEXT($A26,"mm/dd/yy")," ",TEXT(C26,"hh:mm")))</f>
        <v>06/06/03 22:05</v>
      </c>
      <c r="AI26" s="10" t="str">
        <f aca="false">IF(D26="","",CONCATENATE(TEXT($A26,"mm/dd/yy")," ",TEXT(D26,"hh:mm")))</f>
        <v>06/06/03 19:35</v>
      </c>
      <c r="AJ26" s="10" t="str">
        <f aca="false">IF(E26="","",CONCATENATE(TEXT($A26,"mm/dd/yy")," ",TEXT(E26,"hh:mm")))</f>
        <v/>
      </c>
      <c r="AK26" s="10" t="str">
        <f aca="false">IF(F26="","",CONCATENATE(TEXT($A26,"mm/dd/yy")," ",TEXT(F26,"hh:mm")))</f>
        <v/>
      </c>
      <c r="AL26" s="10" t="str">
        <f aca="false">IF(H26="","",CONCATENATE(TEXT($A26,"mm/dd/yy")," ",TEXT(H26,"hh:mm")))</f>
        <v>06/06/03 15:20</v>
      </c>
      <c r="AM26" s="10" t="str">
        <f aca="false">IF(I26="","",CONCATENATE(TEXT($A26,"mm/dd/yy")," ",TEXT(I26,"hh:mm")))</f>
        <v/>
      </c>
      <c r="AN26" s="10" t="str">
        <f aca="false">IF(J26="","",CONCATENATE(TEXT($A26,"mm/dd/yy")," ",TEXT(J26,"hh:mm")))</f>
        <v>06/06/03 19:10</v>
      </c>
      <c r="AO26" s="10" t="str">
        <f aca="false">IF(K26="","",CONCATENATE(TEXT($A26,"mm/dd/yy")," ",TEXT(K26,"hh:mm")))</f>
        <v/>
      </c>
      <c r="AP26" s="10" t="str">
        <f aca="false">IF(L26="","",CONCATENATE(TEXT($A26,"mm/dd/yy")," ",TEXT(L26,"hh:mm")))</f>
        <v>06/06/03 21:05</v>
      </c>
      <c r="AQ26" s="10" t="str">
        <f aca="false">IF(M26="","",CONCATENATE(TEXT($A26,"mm/dd/yy")," ",TEXT(M26,"hh:mm")))</f>
        <v/>
      </c>
      <c r="AR26" s="10" t="str">
        <f aca="false">IF(N26="","",CONCATENATE(TEXT($A26,"mm/dd/yy")," ",TEXT(N26,"hh:mm")))</f>
        <v>06/06/03 19:35</v>
      </c>
      <c r="AS26" s="10" t="str">
        <f aca="false">IF(O26="","",CONCATENATE(TEXT($A26,"mm/dd/yy")," ",TEXT(O26,"hh:mm")))</f>
        <v>06/06/03 20:05</v>
      </c>
      <c r="AT26" s="10" t="str">
        <f aca="false">IF(P26="","",CONCATENATE(TEXT($A26,"mm/dd/yy")," ",TEXT(P26,"hh:mm")))</f>
        <v/>
      </c>
      <c r="AU26" s="10" t="str">
        <f aca="false">IF(Q26="","",CONCATENATE(TEXT($A26,"mm/dd/yy")," ",TEXT(Q26,"hh:mm")))</f>
        <v>06/06/03 22:10</v>
      </c>
      <c r="AV26" s="10" t="str">
        <f aca="false">IF(R26="","",CONCATENATE(TEXT($A26,"mm/dd/yy")," ",TEXT(R26,"hh:mm")))</f>
        <v>06/06/03 20:05</v>
      </c>
      <c r="AW26" s="10" t="str">
        <f aca="false">IF(S26="","",CONCATENATE(TEXT($A26,"mm/dd/yy")," ",TEXT(S26,"hh:mm")))</f>
        <v/>
      </c>
      <c r="AX26" s="10" t="str">
        <f aca="false">IF(T26="","",CONCATENATE(TEXT($A26,"mm/dd/yy")," ",TEXT(T26,"hh:mm")))</f>
        <v/>
      </c>
      <c r="AY26" s="10" t="str">
        <f aca="false">IF(U26="","",CONCATENATE(TEXT($A26,"mm/dd/yy")," ",TEXT(U26,"hh:mm")))</f>
        <v>06/06/03 19:10</v>
      </c>
      <c r="AZ26" s="10" t="str">
        <f aca="false">IF(V26="","",CONCATENATE(TEXT($A26,"mm/dd/yy")," ",TEXT(V26,"hh:mm")))</f>
        <v/>
      </c>
      <c r="BA26" s="10" t="str">
        <f aca="false">IF(W26="","",CONCATENATE(TEXT($A26,"mm/dd/yy")," ",TEXT(W26,"hh:mm")))</f>
        <v/>
      </c>
      <c r="BB26" s="10" t="str">
        <f aca="false">IF(X26="","",CONCATENATE(TEXT($A26,"mm/dd/yy")," ",TEXT(X26,"hh:mm")))</f>
        <v/>
      </c>
      <c r="BC26" s="10" t="str">
        <f aca="false">IF(Y26="","",CONCATENATE(TEXT($A26,"mm/dd/yy")," ",TEXT(Y26,"hh:mm")))</f>
        <v>06/06/03 19:05</v>
      </c>
      <c r="BD26" s="10" t="str">
        <f aca="false">IF(Z26="","",CONCATENATE(TEXT($A26,"mm/dd/yy")," ",TEXT(Z26,"hh:mm")))</f>
        <v>06/06/03 21:05</v>
      </c>
      <c r="BE26" s="10" t="str">
        <f aca="false">IF(AA26="","",CONCATENATE(TEXT($A26,"mm/dd/yy")," ",TEXT(AA26,"hh:mm")))</f>
        <v>06/06/03 22:15</v>
      </c>
      <c r="BF26" s="10" t="str">
        <f aca="false">IF(AB26="","",CONCATENATE(TEXT($A26,"mm/dd/yy")," ",TEXT(AB26,"hh:mm")))</f>
        <v/>
      </c>
      <c r="BG26" s="10" t="str">
        <f aca="false">IF(AC26="","",CONCATENATE(TEXT($A26,"mm/dd/yy")," ",TEXT(AC26,"hh:mm")))</f>
        <v>06/06/03 20:10</v>
      </c>
      <c r="BH26" s="10" t="str">
        <f aca="false">IF(AD26="","",CONCATENATE(TEXT($A26,"mm/dd/yy")," ",TEXT(AD26,"hh:mm")))</f>
        <v/>
      </c>
      <c r="BI26" s="10" t="str">
        <f aca="false">IF(AE26="","",CONCATENATE(TEXT($A26,"mm/dd/yy")," ",TEXT(AE26,"hh:mm")))</f>
        <v/>
      </c>
      <c r="BJ26" s="10" t="str">
        <f aca="false">IF(AF26="","",CONCATENATE(TEXT($A26,"mm/dd/yy")," ",TEXT(AF26,"hh:mm")))</f>
        <v/>
      </c>
      <c r="BK26" s="42" t="n">
        <f aca="false">COUNTIF(AG26:BJ26,"")</f>
        <v>16</v>
      </c>
      <c r="BM26" s="44"/>
    </row>
    <row r="27" customFormat="false" ht="12.75" hidden="false" customHeight="false" outlineLevel="0" collapsed="false">
      <c r="A27" s="10" t="n">
        <v>37779</v>
      </c>
      <c r="B27" s="7"/>
      <c r="C27" s="41" t="s">
        <v>255</v>
      </c>
      <c r="D27" s="41" t="s">
        <v>256</v>
      </c>
      <c r="H27" s="41" t="s">
        <v>257</v>
      </c>
      <c r="J27" s="41" t="s">
        <v>258</v>
      </c>
      <c r="K27" s="7"/>
      <c r="L27" s="7" t="s">
        <v>259</v>
      </c>
      <c r="M27" s="7"/>
      <c r="N27" s="7" t="s">
        <v>260</v>
      </c>
      <c r="O27" s="7" t="s">
        <v>256</v>
      </c>
      <c r="P27" s="7"/>
      <c r="Q27" s="7" t="s">
        <v>261</v>
      </c>
      <c r="R27" s="41" t="s">
        <v>256</v>
      </c>
      <c r="U27" s="41" t="s">
        <v>258</v>
      </c>
      <c r="X27" s="41"/>
      <c r="Y27" s="41" t="s">
        <v>257</v>
      </c>
      <c r="Z27" s="7" t="s">
        <v>262</v>
      </c>
      <c r="AA27" s="7" t="s">
        <v>255</v>
      </c>
      <c r="AB27" s="7"/>
      <c r="AC27" s="7" t="s">
        <v>255</v>
      </c>
      <c r="AD27" s="7"/>
      <c r="AE27" s="7"/>
      <c r="AF27" s="7"/>
      <c r="AG27" s="10" t="str">
        <f aca="false">IF(B27="","",CONCATENATE(TEXT($A27,"mm/dd/yy")," ",TEXT(B27,"hh:mm")))</f>
        <v/>
      </c>
      <c r="AH27" s="10" t="str">
        <f aca="false">IF(C27="","",CONCATENATE(TEXT($A27,"mm/dd/yy")," ",TEXT(C27,"hh:mm")))</f>
        <v>06/07/03 16:05</v>
      </c>
      <c r="AI27" s="10" t="str">
        <f aca="false">IF(D27="","",CONCATENATE(TEXT($A27,"mm/dd/yy")," ",TEXT(D27,"hh:mm")))</f>
        <v>06/07/03 19:05</v>
      </c>
      <c r="AJ27" s="10" t="str">
        <f aca="false">IF(E27="","",CONCATENATE(TEXT($A27,"mm/dd/yy")," ",TEXT(E27,"hh:mm")))</f>
        <v/>
      </c>
      <c r="AK27" s="10" t="str">
        <f aca="false">IF(F27="","",CONCATENATE(TEXT($A27,"mm/dd/yy")," ",TEXT(F27,"hh:mm")))</f>
        <v/>
      </c>
      <c r="AL27" s="10" t="str">
        <f aca="false">IF(H27="","",CONCATENATE(TEXT($A27,"mm/dd/yy")," ",TEXT(H27,"hh:mm")))</f>
        <v>06/07/03 13:15</v>
      </c>
      <c r="AM27" s="10" t="str">
        <f aca="false">IF(I27="","",CONCATENATE(TEXT($A27,"mm/dd/yy")," ",TEXT(I27,"hh:mm")))</f>
        <v/>
      </c>
      <c r="AN27" s="10" t="str">
        <f aca="false">IF(J27="","",CONCATENATE(TEXT($A27,"mm/dd/yy")," ",TEXT(J27,"hh:mm")))</f>
        <v>06/07/03 19:10</v>
      </c>
      <c r="AO27" s="10" t="str">
        <f aca="false">IF(K27="","",CONCATENATE(TEXT($A27,"mm/dd/yy")," ",TEXT(K27,"hh:mm")))</f>
        <v/>
      </c>
      <c r="AP27" s="10" t="str">
        <f aca="false">IF(L27="","",CONCATENATE(TEXT($A27,"mm/dd/yy")," ",TEXT(L27,"hh:mm")))</f>
        <v>06/07/03 20:05</v>
      </c>
      <c r="AQ27" s="10" t="str">
        <f aca="false">IF(M27="","",CONCATENATE(TEXT($A27,"mm/dd/yy")," ",TEXT(M27,"hh:mm")))</f>
        <v/>
      </c>
      <c r="AR27" s="10" t="str">
        <f aca="false">IF(N27="","",CONCATENATE(TEXT($A27,"mm/dd/yy")," ",TEXT(N27,"hh:mm")))</f>
        <v>06/07/03 18:05</v>
      </c>
      <c r="AS27" s="10" t="str">
        <f aca="false">IF(O27="","",CONCATENATE(TEXT($A27,"mm/dd/yy")," ",TEXT(O27,"hh:mm")))</f>
        <v>06/07/03 19:05</v>
      </c>
      <c r="AT27" s="10" t="str">
        <f aca="false">IF(P27="","",CONCATENATE(TEXT($A27,"mm/dd/yy")," ",TEXT(P27,"hh:mm")))</f>
        <v/>
      </c>
      <c r="AU27" s="10" t="str">
        <f aca="false">IF(Q27="","",CONCATENATE(TEXT($A27,"mm/dd/yy")," ",TEXT(Q27,"hh:mm")))</f>
        <v>06/07/03 22:10</v>
      </c>
      <c r="AV27" s="10" t="str">
        <f aca="false">IF(R27="","",CONCATENATE(TEXT($A27,"mm/dd/yy")," ",TEXT(R27,"hh:mm")))</f>
        <v>06/07/03 19:05</v>
      </c>
      <c r="AW27" s="10" t="str">
        <f aca="false">IF(S27="","",CONCATENATE(TEXT($A27,"mm/dd/yy")," ",TEXT(S27,"hh:mm")))</f>
        <v/>
      </c>
      <c r="AX27" s="10" t="str">
        <f aca="false">IF(T27="","",CONCATENATE(TEXT($A27,"mm/dd/yy")," ",TEXT(T27,"hh:mm")))</f>
        <v/>
      </c>
      <c r="AY27" s="10" t="str">
        <f aca="false">IF(U27="","",CONCATENATE(TEXT($A27,"mm/dd/yy")," ",TEXT(U27,"hh:mm")))</f>
        <v>06/07/03 19:10</v>
      </c>
      <c r="AZ27" s="10" t="str">
        <f aca="false">IF(V27="","",CONCATENATE(TEXT($A27,"mm/dd/yy")," ",TEXT(V27,"hh:mm")))</f>
        <v/>
      </c>
      <c r="BA27" s="10" t="str">
        <f aca="false">IF(W27="","",CONCATENATE(TEXT($A27,"mm/dd/yy")," ",TEXT(W27,"hh:mm")))</f>
        <v/>
      </c>
      <c r="BB27" s="10" t="str">
        <f aca="false">IF(X27="","",CONCATENATE(TEXT($A27,"mm/dd/yy")," ",TEXT(X27,"hh:mm")))</f>
        <v/>
      </c>
      <c r="BC27" s="10" t="str">
        <f aca="false">IF(Y27="","",CONCATENATE(TEXT($A27,"mm/dd/yy")," ",TEXT(Y27,"hh:mm")))</f>
        <v>06/07/03 13:15</v>
      </c>
      <c r="BD27" s="10" t="str">
        <f aca="false">IF(Z27="","",CONCATENATE(TEXT($A27,"mm/dd/yy")," ",TEXT(Z27,"hh:mm")))</f>
        <v>06/07/03 22:05</v>
      </c>
      <c r="BE27" s="10" t="str">
        <f aca="false">IF(AA27="","",CONCATENATE(TEXT($A27,"mm/dd/yy")," ",TEXT(AA27,"hh:mm")))</f>
        <v>06/07/03 16:05</v>
      </c>
      <c r="BF27" s="10" t="str">
        <f aca="false">IF(AB27="","",CONCATENATE(TEXT($A27,"mm/dd/yy")," ",TEXT(AB27,"hh:mm")))</f>
        <v/>
      </c>
      <c r="BG27" s="10" t="str">
        <f aca="false">IF(AC27="","",CONCATENATE(TEXT($A27,"mm/dd/yy")," ",TEXT(AC27,"hh:mm")))</f>
        <v>06/07/03 16:05</v>
      </c>
      <c r="BH27" s="10" t="str">
        <f aca="false">IF(AD27="","",CONCATENATE(TEXT($A27,"mm/dd/yy")," ",TEXT(AD27,"hh:mm")))</f>
        <v/>
      </c>
      <c r="BI27" s="10" t="str">
        <f aca="false">IF(AE27="","",CONCATENATE(TEXT($A27,"mm/dd/yy")," ",TEXT(AE27,"hh:mm")))</f>
        <v/>
      </c>
      <c r="BJ27" s="10" t="str">
        <f aca="false">IF(AF27="","",CONCATENATE(TEXT($A27,"mm/dd/yy")," ",TEXT(AF27,"hh:mm")))</f>
        <v/>
      </c>
      <c r="BK27" s="42" t="n">
        <f aca="false">COUNTIF(AG27:BJ27,"")</f>
        <v>16</v>
      </c>
      <c r="BM27" s="44"/>
    </row>
    <row r="28" customFormat="false" ht="12.75" hidden="false" customHeight="false" outlineLevel="0" collapsed="false">
      <c r="A28" s="10" t="n">
        <v>37780</v>
      </c>
      <c r="B28" s="7"/>
      <c r="C28" s="41" t="s">
        <v>263</v>
      </c>
      <c r="D28" s="41" t="s">
        <v>264</v>
      </c>
      <c r="H28" s="41" t="s">
        <v>265</v>
      </c>
      <c r="J28" s="41" t="s">
        <v>266</v>
      </c>
      <c r="K28" s="7"/>
      <c r="L28" s="7" t="s">
        <v>267</v>
      </c>
      <c r="M28" s="7"/>
      <c r="N28" s="7" t="s">
        <v>268</v>
      </c>
      <c r="O28" s="7" t="s">
        <v>269</v>
      </c>
      <c r="P28" s="7"/>
      <c r="Q28" s="7" t="s">
        <v>270</v>
      </c>
      <c r="R28" s="41" t="s">
        <v>269</v>
      </c>
      <c r="U28" s="41" t="s">
        <v>271</v>
      </c>
      <c r="X28" s="41"/>
      <c r="Y28" s="41" t="s">
        <v>268</v>
      </c>
      <c r="Z28" s="7" t="s">
        <v>272</v>
      </c>
      <c r="AA28" s="7" t="s">
        <v>273</v>
      </c>
      <c r="AB28" s="7"/>
      <c r="AC28" s="7" t="s">
        <v>274</v>
      </c>
      <c r="AD28" s="7"/>
      <c r="AE28" s="7"/>
      <c r="AF28" s="7"/>
      <c r="AG28" s="10" t="str">
        <f aca="false">IF(B28="","",CONCATENATE(TEXT($A28,"mm/dd/yy")," ",TEXT(B28,"hh:mm")))</f>
        <v/>
      </c>
      <c r="AH28" s="10" t="str">
        <f aca="false">IF(C28="","",CONCATENATE(TEXT($A28,"mm/dd/yy")," ",TEXT(C28,"hh:mm")))</f>
        <v>06/08/03 16:35</v>
      </c>
      <c r="AI28" s="10" t="str">
        <f aca="false">IF(D28="","",CONCATENATE(TEXT($A28,"mm/dd/yy")," ",TEXT(D28,"hh:mm")))</f>
        <v>06/08/03 13:05</v>
      </c>
      <c r="AJ28" s="10" t="str">
        <f aca="false">IF(E28="","",CONCATENATE(TEXT($A28,"mm/dd/yy")," ",TEXT(E28,"hh:mm")))</f>
        <v/>
      </c>
      <c r="AK28" s="10" t="str">
        <f aca="false">IF(F28="","",CONCATENATE(TEXT($A28,"mm/dd/yy")," ",TEXT(F28,"hh:mm")))</f>
        <v/>
      </c>
      <c r="AL28" s="10" t="str">
        <f aca="false">IF(H28="","",CONCATENATE(TEXT($A28,"mm/dd/yy")," ",TEXT(H28,"hh:mm")))</f>
        <v>06/08/03 20:05</v>
      </c>
      <c r="AM28" s="10" t="str">
        <f aca="false">IF(I28="","",CONCATENATE(TEXT($A28,"mm/dd/yy")," ",TEXT(I28,"hh:mm")))</f>
        <v/>
      </c>
      <c r="AN28" s="10" t="str">
        <f aca="false">IF(J28="","",CONCATENATE(TEXT($A28,"mm/dd/yy")," ",TEXT(J28,"hh:mm")))</f>
        <v>06/08/03 13:15</v>
      </c>
      <c r="AO28" s="10" t="str">
        <f aca="false">IF(K28="","",CONCATENATE(TEXT($A28,"mm/dd/yy")," ",TEXT(K28,"hh:mm")))</f>
        <v/>
      </c>
      <c r="AP28" s="10" t="str">
        <f aca="false">IF(L28="","",CONCATENATE(TEXT($A28,"mm/dd/yy")," ",TEXT(L28,"hh:mm")))</f>
        <v>06/08/03 15:05</v>
      </c>
      <c r="AQ28" s="10" t="str">
        <f aca="false">IF(M28="","",CONCATENATE(TEXT($A28,"mm/dd/yy")," ",TEXT(M28,"hh:mm")))</f>
        <v/>
      </c>
      <c r="AR28" s="10" t="str">
        <f aca="false">IF(N28="","",CONCATENATE(TEXT($A28,"mm/dd/yy")," ",TEXT(N28,"hh:mm")))</f>
        <v>06/08/03 13:35</v>
      </c>
      <c r="AS28" s="10" t="str">
        <f aca="false">IF(O28="","",CONCATENATE(TEXT($A28,"mm/dd/yy")," ",TEXT(O28,"hh:mm")))</f>
        <v>06/08/03 14:05</v>
      </c>
      <c r="AT28" s="10" t="str">
        <f aca="false">IF(P28="","",CONCATENATE(TEXT($A28,"mm/dd/yy")," ",TEXT(P28,"hh:mm")))</f>
        <v/>
      </c>
      <c r="AU28" s="10" t="str">
        <f aca="false">IF(Q28="","",CONCATENATE(TEXT($A28,"mm/dd/yy")," ",TEXT(Q28,"hh:mm")))</f>
        <v>06/08/03 16:10</v>
      </c>
      <c r="AV28" s="10" t="str">
        <f aca="false">IF(R28="","",CONCATENATE(TEXT($A28,"mm/dd/yy")," ",TEXT(R28,"hh:mm")))</f>
        <v>06/08/03 14:05</v>
      </c>
      <c r="AW28" s="10" t="str">
        <f aca="false">IF(S28="","",CONCATENATE(TEXT($A28,"mm/dd/yy")," ",TEXT(S28,"hh:mm")))</f>
        <v/>
      </c>
      <c r="AX28" s="10" t="str">
        <f aca="false">IF(T28="","",CONCATENATE(TEXT($A28,"mm/dd/yy")," ",TEXT(T28,"hh:mm")))</f>
        <v/>
      </c>
      <c r="AY28" s="10" t="str">
        <f aca="false">IF(U28="","",CONCATENATE(TEXT($A28,"mm/dd/yy")," ",TEXT(U28,"hh:mm")))</f>
        <v>06/08/03 13:10</v>
      </c>
      <c r="AZ28" s="10" t="str">
        <f aca="false">IF(V28="","",CONCATENATE(TEXT($A28,"mm/dd/yy")," ",TEXT(V28,"hh:mm")))</f>
        <v/>
      </c>
      <c r="BA28" s="10" t="str">
        <f aca="false">IF(W28="","",CONCATENATE(TEXT($A28,"mm/dd/yy")," ",TEXT(W28,"hh:mm")))</f>
        <v/>
      </c>
      <c r="BB28" s="10" t="str">
        <f aca="false">IF(X28="","",CONCATENATE(TEXT($A28,"mm/dd/yy")," ",TEXT(X28,"hh:mm")))</f>
        <v/>
      </c>
      <c r="BC28" s="10" t="str">
        <f aca="false">IF(Y28="","",CONCATENATE(TEXT($A28,"mm/dd/yy")," ",TEXT(Y28,"hh:mm")))</f>
        <v>06/08/03 13:35</v>
      </c>
      <c r="BD28" s="10" t="str">
        <f aca="false">IF(Z28="","",CONCATENATE(TEXT($A28,"mm/dd/yy")," ",TEXT(Z28,"hh:mm")))</f>
        <v>06/08/03 17:00</v>
      </c>
      <c r="BE28" s="10" t="str">
        <f aca="false">IF(AA28="","",CONCATENATE(TEXT($A28,"mm/dd/yy")," ",TEXT(AA28,"hh:mm")))</f>
        <v>06/08/03 16:05</v>
      </c>
      <c r="BF28" s="10" t="str">
        <f aca="false">IF(AB28="","",CONCATENATE(TEXT($A28,"mm/dd/yy")," ",TEXT(AB28,"hh:mm")))</f>
        <v/>
      </c>
      <c r="BG28" s="10" t="str">
        <f aca="false">IF(AC28="","",CONCATENATE(TEXT($A28,"mm/dd/yy")," ",TEXT(AC28,"hh:mm")))</f>
        <v>06/08/03 14:10</v>
      </c>
      <c r="BH28" s="10" t="str">
        <f aca="false">IF(AD28="","",CONCATENATE(TEXT($A28,"mm/dd/yy")," ",TEXT(AD28,"hh:mm")))</f>
        <v/>
      </c>
      <c r="BI28" s="10" t="str">
        <f aca="false">IF(AE28="","",CONCATENATE(TEXT($A28,"mm/dd/yy")," ",TEXT(AE28,"hh:mm")))</f>
        <v/>
      </c>
      <c r="BJ28" s="10" t="str">
        <f aca="false">IF(AF28="","",CONCATENATE(TEXT($A28,"mm/dd/yy")," ",TEXT(AF28,"hh:mm")))</f>
        <v/>
      </c>
      <c r="BK28" s="42" t="n">
        <f aca="false">COUNTIF(AG28:BJ28,"")</f>
        <v>16</v>
      </c>
      <c r="BM28" s="44"/>
    </row>
    <row r="29" customFormat="false" ht="12.75" hidden="false" customHeight="false" outlineLevel="0" collapsed="false">
      <c r="A29" s="10" t="n">
        <v>37781</v>
      </c>
      <c r="B29" s="41" t="s">
        <v>275</v>
      </c>
      <c r="C29" s="7"/>
      <c r="K29" s="7"/>
      <c r="L29" s="7"/>
      <c r="M29" s="7"/>
      <c r="N29" s="7"/>
      <c r="O29" s="7"/>
      <c r="P29" s="7"/>
      <c r="Q29" s="7"/>
      <c r="X29" s="41"/>
      <c r="Y29" s="41"/>
      <c r="Z29" s="7"/>
      <c r="AA29" s="7"/>
      <c r="AB29" s="7"/>
      <c r="AC29" s="7"/>
      <c r="AD29" s="7"/>
      <c r="AE29" s="7"/>
      <c r="AF29" s="7"/>
      <c r="AG29" s="10" t="str">
        <f aca="false">IF(B29="","",CONCATENATE(TEXT($A29,"mm/dd/yy")," ",TEXT(B29,"hh:mm")))</f>
        <v>06/09/03 22:05</v>
      </c>
      <c r="AH29" s="10" t="str">
        <f aca="false">IF(C29="","",CONCATENATE(TEXT($A29,"mm/dd/yy")," ",TEXT(C29,"hh:mm")))</f>
        <v/>
      </c>
      <c r="AI29" s="10" t="str">
        <f aca="false">IF(D29="","",CONCATENATE(TEXT($A29,"mm/dd/yy")," ",TEXT(D29,"hh:mm")))</f>
        <v/>
      </c>
      <c r="AJ29" s="10" t="str">
        <f aca="false">IF(E29="","",CONCATENATE(TEXT($A29,"mm/dd/yy")," ",TEXT(E29,"hh:mm")))</f>
        <v/>
      </c>
      <c r="AK29" s="10" t="str">
        <f aca="false">IF(F29="","",CONCATENATE(TEXT($A29,"mm/dd/yy")," ",TEXT(F29,"hh:mm")))</f>
        <v/>
      </c>
      <c r="AL29" s="10" t="str">
        <f aca="false">IF(H29="","",CONCATENATE(TEXT($A29,"mm/dd/yy")," ",TEXT(H29,"hh:mm")))</f>
        <v/>
      </c>
      <c r="AM29" s="10" t="str">
        <f aca="false">IF(I29="","",CONCATENATE(TEXT($A29,"mm/dd/yy")," ",TEXT(I29,"hh:mm")))</f>
        <v/>
      </c>
      <c r="AN29" s="10" t="str">
        <f aca="false">IF(J29="","",CONCATENATE(TEXT($A29,"mm/dd/yy")," ",TEXT(J29,"hh:mm")))</f>
        <v/>
      </c>
      <c r="AO29" s="10" t="str">
        <f aca="false">IF(K29="","",CONCATENATE(TEXT($A29,"mm/dd/yy")," ",TEXT(K29,"hh:mm")))</f>
        <v/>
      </c>
      <c r="AP29" s="10" t="str">
        <f aca="false">IF(L29="","",CONCATENATE(TEXT($A29,"mm/dd/yy")," ",TEXT(L29,"hh:mm")))</f>
        <v/>
      </c>
      <c r="AQ29" s="10" t="str">
        <f aca="false">IF(M29="","",CONCATENATE(TEXT($A29,"mm/dd/yy")," ",TEXT(M29,"hh:mm")))</f>
        <v/>
      </c>
      <c r="AR29" s="10" t="str">
        <f aca="false">IF(N29="","",CONCATENATE(TEXT($A29,"mm/dd/yy")," ",TEXT(N29,"hh:mm")))</f>
        <v/>
      </c>
      <c r="AS29" s="10" t="str">
        <f aca="false">IF(O29="","",CONCATENATE(TEXT($A29,"mm/dd/yy")," ",TEXT(O29,"hh:mm")))</f>
        <v/>
      </c>
      <c r="AT29" s="10" t="str">
        <f aca="false">IF(P29="","",CONCATENATE(TEXT($A29,"mm/dd/yy")," ",TEXT(P29,"hh:mm")))</f>
        <v/>
      </c>
      <c r="AU29" s="10" t="str">
        <f aca="false">IF(Q29="","",CONCATENATE(TEXT($A29,"mm/dd/yy")," ",TEXT(Q29,"hh:mm")))</f>
        <v/>
      </c>
      <c r="AV29" s="10" t="str">
        <f aca="false">IF(R29="","",CONCATENATE(TEXT($A29,"mm/dd/yy")," ",TEXT(R29,"hh:mm")))</f>
        <v/>
      </c>
      <c r="AW29" s="10" t="str">
        <f aca="false">IF(S29="","",CONCATENATE(TEXT($A29,"mm/dd/yy")," ",TEXT(S29,"hh:mm")))</f>
        <v/>
      </c>
      <c r="AX29" s="10" t="str">
        <f aca="false">IF(T29="","",CONCATENATE(TEXT($A29,"mm/dd/yy")," ",TEXT(T29,"hh:mm")))</f>
        <v/>
      </c>
      <c r="AY29" s="10" t="str">
        <f aca="false">IF(U29="","",CONCATENATE(TEXT($A29,"mm/dd/yy")," ",TEXT(U29,"hh:mm")))</f>
        <v/>
      </c>
      <c r="AZ29" s="10" t="str">
        <f aca="false">IF(V29="","",CONCATENATE(TEXT($A29,"mm/dd/yy")," ",TEXT(V29,"hh:mm")))</f>
        <v/>
      </c>
      <c r="BA29" s="10" t="str">
        <f aca="false">IF(W29="","",CONCATENATE(TEXT($A29,"mm/dd/yy")," ",TEXT(W29,"hh:mm")))</f>
        <v/>
      </c>
      <c r="BB29" s="10" t="str">
        <f aca="false">IF(X29="","",CONCATENATE(TEXT($A29,"mm/dd/yy")," ",TEXT(X29,"hh:mm")))</f>
        <v/>
      </c>
      <c r="BC29" s="10" t="str">
        <f aca="false">IF(Y29="","",CONCATENATE(TEXT($A29,"mm/dd/yy")," ",TEXT(Y29,"hh:mm")))</f>
        <v/>
      </c>
      <c r="BD29" s="10" t="str">
        <f aca="false">IF(Z29="","",CONCATENATE(TEXT($A29,"mm/dd/yy")," ",TEXT(Z29,"hh:mm")))</f>
        <v/>
      </c>
      <c r="BE29" s="10" t="str">
        <f aca="false">IF(AA29="","",CONCATENATE(TEXT($A29,"mm/dd/yy")," ",TEXT(AA29,"hh:mm")))</f>
        <v/>
      </c>
      <c r="BF29" s="10" t="str">
        <f aca="false">IF(AB29="","",CONCATENATE(TEXT($A29,"mm/dd/yy")," ",TEXT(AB29,"hh:mm")))</f>
        <v/>
      </c>
      <c r="BG29" s="10" t="str">
        <f aca="false">IF(AC29="","",CONCATENATE(TEXT($A29,"mm/dd/yy")," ",TEXT(AC29,"hh:mm")))</f>
        <v/>
      </c>
      <c r="BH29" s="10" t="str">
        <f aca="false">IF(AD29="","",CONCATENATE(TEXT($A29,"mm/dd/yy")," ",TEXT(AD29,"hh:mm")))</f>
        <v/>
      </c>
      <c r="BI29" s="10" t="str">
        <f aca="false">IF(AE29="","",CONCATENATE(TEXT($A29,"mm/dd/yy")," ",TEXT(AE29,"hh:mm")))</f>
        <v/>
      </c>
      <c r="BJ29" s="10" t="str">
        <f aca="false">IF(AF29="","",CONCATENATE(TEXT($A29,"mm/dd/yy")," ",TEXT(AF29,"hh:mm")))</f>
        <v/>
      </c>
      <c r="BK29" s="43" t="n">
        <f aca="false">COUNTIF(AG29:BJ29,"")</f>
        <v>29</v>
      </c>
      <c r="BM29" s="44"/>
    </row>
    <row r="30" customFormat="false" ht="12.75" hidden="false" customHeight="false" outlineLevel="0" collapsed="false">
      <c r="A30" s="10" t="n">
        <v>37782</v>
      </c>
      <c r="B30" s="41" t="s">
        <v>276</v>
      </c>
      <c r="C30" s="7"/>
      <c r="E30" s="41" t="s">
        <v>277</v>
      </c>
      <c r="F30" s="41" t="s">
        <v>277</v>
      </c>
      <c r="G30" s="41"/>
      <c r="I30" s="41" t="s">
        <v>278</v>
      </c>
      <c r="K30" s="7" t="s">
        <v>277</v>
      </c>
      <c r="L30" s="7"/>
      <c r="M30" s="7" t="s">
        <v>277</v>
      </c>
      <c r="N30" s="7"/>
      <c r="O30" s="7"/>
      <c r="P30" s="7" t="s">
        <v>278</v>
      </c>
      <c r="Q30" s="7"/>
      <c r="R30" s="41" t="s">
        <v>278</v>
      </c>
      <c r="S30" s="41" t="s">
        <v>278</v>
      </c>
      <c r="V30" s="41" t="s">
        <v>277</v>
      </c>
      <c r="W30" s="41" t="s">
        <v>276</v>
      </c>
      <c r="X30" s="41"/>
      <c r="Y30" s="41"/>
      <c r="Z30" s="7"/>
      <c r="AA30" s="7"/>
      <c r="AB30" s="7" t="s">
        <v>276</v>
      </c>
      <c r="AC30" s="7"/>
      <c r="AD30" s="7" t="s">
        <v>279</v>
      </c>
      <c r="AE30" s="7" t="s">
        <v>278</v>
      </c>
      <c r="AF30" s="7" t="s">
        <v>277</v>
      </c>
      <c r="AG30" s="10" t="str">
        <f aca="false">IF(B30="","",CONCATENATE(TEXT($A30,"mm/dd/yy")," ",TEXT(B30,"hh:mm")))</f>
        <v>06/10/03 22:05</v>
      </c>
      <c r="AH30" s="10" t="str">
        <f aca="false">IF(C30="","",CONCATENATE(TEXT($A30,"mm/dd/yy")," ",TEXT(C30,"hh:mm")))</f>
        <v/>
      </c>
      <c r="AI30" s="10" t="str">
        <f aca="false">IF(D30="","",CONCATENATE(TEXT($A30,"mm/dd/yy")," ",TEXT(D30,"hh:mm")))</f>
        <v/>
      </c>
      <c r="AJ30" s="10" t="str">
        <f aca="false">IF(E30="","",CONCATENATE(TEXT($A30,"mm/dd/yy")," ",TEXT(E30,"hh:mm")))</f>
        <v>06/10/03 19:05</v>
      </c>
      <c r="AK30" s="10" t="str">
        <f aca="false">IF(F30="","",CONCATENATE(TEXT($A30,"mm/dd/yy")," ",TEXT(F30,"hh:mm")))</f>
        <v>06/10/03 19:05</v>
      </c>
      <c r="AL30" s="10" t="str">
        <f aca="false">IF(H30="","",CONCATENATE(TEXT($A30,"mm/dd/yy")," ",TEXT(H30,"hh:mm")))</f>
        <v/>
      </c>
      <c r="AM30" s="10" t="str">
        <f aca="false">IF(I30="","",CONCATENATE(TEXT($A30,"mm/dd/yy")," ",TEXT(I30,"hh:mm")))</f>
        <v>06/10/03 20:05</v>
      </c>
      <c r="AN30" s="10" t="str">
        <f aca="false">IF(J30="","",CONCATENATE(TEXT($A30,"mm/dd/yy")," ",TEXT(J30,"hh:mm")))</f>
        <v/>
      </c>
      <c r="AO30" s="10" t="str">
        <f aca="false">IF(K30="","",CONCATENATE(TEXT($A30,"mm/dd/yy")," ",TEXT(K30,"hh:mm")))</f>
        <v>06/10/03 19:05</v>
      </c>
      <c r="AP30" s="10" t="str">
        <f aca="false">IF(L30="","",CONCATENATE(TEXT($A30,"mm/dd/yy")," ",TEXT(L30,"hh:mm")))</f>
        <v/>
      </c>
      <c r="AQ30" s="10" t="str">
        <f aca="false">IF(M30="","",CONCATENATE(TEXT($A30,"mm/dd/yy")," ",TEXT(M30,"hh:mm")))</f>
        <v>06/10/03 19:05</v>
      </c>
      <c r="AR30" s="10" t="str">
        <f aca="false">IF(N30="","",CONCATENATE(TEXT($A30,"mm/dd/yy")," ",TEXT(N30,"hh:mm")))</f>
        <v/>
      </c>
      <c r="AS30" s="10" t="str">
        <f aca="false">IF(O30="","",CONCATENATE(TEXT($A30,"mm/dd/yy")," ",TEXT(O30,"hh:mm")))</f>
        <v/>
      </c>
      <c r="AT30" s="10" t="str">
        <f aca="false">IF(P30="","",CONCATENATE(TEXT($A30,"mm/dd/yy")," ",TEXT(P30,"hh:mm")))</f>
        <v>06/10/03 20:05</v>
      </c>
      <c r="AU30" s="10" t="str">
        <f aca="false">IF(Q30="","",CONCATENATE(TEXT($A30,"mm/dd/yy")," ",TEXT(Q30,"hh:mm")))</f>
        <v/>
      </c>
      <c r="AV30" s="10" t="str">
        <f aca="false">IF(R30="","",CONCATENATE(TEXT($A30,"mm/dd/yy")," ",TEXT(R30,"hh:mm")))</f>
        <v>06/10/03 20:05</v>
      </c>
      <c r="AW30" s="10" t="str">
        <f aca="false">IF(S30="","",CONCATENATE(TEXT($A30,"mm/dd/yy")," ",TEXT(S30,"hh:mm")))</f>
        <v>06/10/03 20:05</v>
      </c>
      <c r="AX30" s="10" t="str">
        <f aca="false">IF(T30="","",CONCATENATE(TEXT($A30,"mm/dd/yy")," ",TEXT(T30,"hh:mm")))</f>
        <v/>
      </c>
      <c r="AY30" s="10" t="str">
        <f aca="false">IF(U30="","",CONCATENATE(TEXT($A30,"mm/dd/yy")," ",TEXT(U30,"hh:mm")))</f>
        <v/>
      </c>
      <c r="AZ30" s="10" t="str">
        <f aca="false">IF(V30="","",CONCATENATE(TEXT($A30,"mm/dd/yy")," ",TEXT(V30,"hh:mm")))</f>
        <v>06/10/03 19:05</v>
      </c>
      <c r="BA30" s="10" t="str">
        <f aca="false">IF(W30="","",CONCATENATE(TEXT($A30,"mm/dd/yy")," ",TEXT(W30,"hh:mm")))</f>
        <v>06/10/03 22:05</v>
      </c>
      <c r="BB30" s="10" t="str">
        <f aca="false">IF(X30="","",CONCATENATE(TEXT($A30,"mm/dd/yy")," ",TEXT(X30,"hh:mm")))</f>
        <v/>
      </c>
      <c r="BC30" s="10" t="str">
        <f aca="false">IF(Y30="","",CONCATENATE(TEXT($A30,"mm/dd/yy")," ",TEXT(Y30,"hh:mm")))</f>
        <v/>
      </c>
      <c r="BD30" s="10" t="str">
        <f aca="false">IF(Z30="","",CONCATENATE(TEXT($A30,"mm/dd/yy")," ",TEXT(Z30,"hh:mm")))</f>
        <v/>
      </c>
      <c r="BE30" s="10" t="str">
        <f aca="false">IF(AA30="","",CONCATENATE(TEXT($A30,"mm/dd/yy")," ",TEXT(AA30,"hh:mm")))</f>
        <v/>
      </c>
      <c r="BF30" s="10" t="str">
        <f aca="false">IF(AB30="","",CONCATENATE(TEXT($A30,"mm/dd/yy")," ",TEXT(AB30,"hh:mm")))</f>
        <v>06/10/03 22:05</v>
      </c>
      <c r="BG30" s="10" t="str">
        <f aca="false">IF(AC30="","",CONCATENATE(TEXT($A30,"mm/dd/yy")," ",TEXT(AC30,"hh:mm")))</f>
        <v/>
      </c>
      <c r="BH30" s="10" t="str">
        <f aca="false">IF(AD30="","",CONCATENATE(TEXT($A30,"mm/dd/yy")," ",TEXT(AD30,"hh:mm")))</f>
        <v>06/10/03 19:15</v>
      </c>
      <c r="BI30" s="10" t="str">
        <f aca="false">IF(AE30="","",CONCATENATE(TEXT($A30,"mm/dd/yy")," ",TEXT(AE30,"hh:mm")))</f>
        <v>06/10/03 20:05</v>
      </c>
      <c r="BJ30" s="10" t="str">
        <f aca="false">IF(AF30="","",CONCATENATE(TEXT($A30,"mm/dd/yy")," ",TEXT(AF30,"hh:mm")))</f>
        <v>06/10/03 19:05</v>
      </c>
      <c r="BK30" s="42" t="n">
        <f aca="false">COUNTIF(AG30:BJ30,"")</f>
        <v>15</v>
      </c>
      <c r="BL30" s="8" t="s">
        <v>280</v>
      </c>
      <c r="BM30" s="44"/>
    </row>
    <row r="31" customFormat="false" ht="12.75" hidden="false" customHeight="false" outlineLevel="0" collapsed="false">
      <c r="A31" s="10" t="n">
        <v>37783</v>
      </c>
      <c r="B31" s="41" t="s">
        <v>281</v>
      </c>
      <c r="C31" s="7"/>
      <c r="E31" s="41" t="s">
        <v>282</v>
      </c>
      <c r="F31" s="41" t="s">
        <v>282</v>
      </c>
      <c r="G31" s="41"/>
      <c r="I31" s="41" t="s">
        <v>283</v>
      </c>
      <c r="K31" s="7" t="s">
        <v>282</v>
      </c>
      <c r="L31" s="7"/>
      <c r="M31" s="7" t="s">
        <v>282</v>
      </c>
      <c r="N31" s="7"/>
      <c r="O31" s="7"/>
      <c r="P31" s="7" t="s">
        <v>283</v>
      </c>
      <c r="Q31" s="7"/>
      <c r="R31" s="41" t="s">
        <v>283</v>
      </c>
      <c r="S31" s="41" t="s">
        <v>283</v>
      </c>
      <c r="V31" s="41" t="s">
        <v>282</v>
      </c>
      <c r="W31" s="41" t="s">
        <v>281</v>
      </c>
      <c r="X31" s="41"/>
      <c r="Y31" s="41"/>
      <c r="Z31" s="7"/>
      <c r="AA31" s="7"/>
      <c r="AB31" s="7" t="s">
        <v>281</v>
      </c>
      <c r="AC31" s="7"/>
      <c r="AD31" s="7" t="s">
        <v>284</v>
      </c>
      <c r="AE31" s="7" t="s">
        <v>283</v>
      </c>
      <c r="AF31" s="7" t="s">
        <v>282</v>
      </c>
      <c r="AG31" s="10" t="str">
        <f aca="false">IF(B31="","",CONCATENATE(TEXT($A31,"mm/dd/yy")," ",TEXT(B31,"hh:mm")))</f>
        <v>06/11/03 22:05</v>
      </c>
      <c r="AH31" s="10" t="str">
        <f aca="false">IF(C31="","",CONCATENATE(TEXT($A31,"mm/dd/yy")," ",TEXT(C31,"hh:mm")))</f>
        <v/>
      </c>
      <c r="AI31" s="10" t="str">
        <f aca="false">IF(D31="","",CONCATENATE(TEXT($A31,"mm/dd/yy")," ",TEXT(D31,"hh:mm")))</f>
        <v/>
      </c>
      <c r="AJ31" s="10" t="str">
        <f aca="false">IF(E31="","",CONCATENATE(TEXT($A31,"mm/dd/yy")," ",TEXT(E31,"hh:mm")))</f>
        <v>06/11/03 19:05</v>
      </c>
      <c r="AK31" s="10" t="str">
        <f aca="false">IF(F31="","",CONCATENATE(TEXT($A31,"mm/dd/yy")," ",TEXT(F31,"hh:mm")))</f>
        <v>06/11/03 19:05</v>
      </c>
      <c r="AL31" s="10" t="str">
        <f aca="false">IF(H31="","",CONCATENATE(TEXT($A31,"mm/dd/yy")," ",TEXT(H31,"hh:mm")))</f>
        <v/>
      </c>
      <c r="AM31" s="10" t="str">
        <f aca="false">IF(I31="","",CONCATENATE(TEXT($A31,"mm/dd/yy")," ",TEXT(I31,"hh:mm")))</f>
        <v>06/11/03 20:05</v>
      </c>
      <c r="AN31" s="10" t="str">
        <f aca="false">IF(J31="","",CONCATENATE(TEXT($A31,"mm/dd/yy")," ",TEXT(J31,"hh:mm")))</f>
        <v/>
      </c>
      <c r="AO31" s="10" t="str">
        <f aca="false">IF(K31="","",CONCATENATE(TEXT($A31,"mm/dd/yy")," ",TEXT(K31,"hh:mm")))</f>
        <v>06/11/03 19:05</v>
      </c>
      <c r="AP31" s="10" t="str">
        <f aca="false">IF(L31="","",CONCATENATE(TEXT($A31,"mm/dd/yy")," ",TEXT(L31,"hh:mm")))</f>
        <v/>
      </c>
      <c r="AQ31" s="10" t="str">
        <f aca="false">IF(M31="","",CONCATENATE(TEXT($A31,"mm/dd/yy")," ",TEXT(M31,"hh:mm")))</f>
        <v>06/11/03 19:05</v>
      </c>
      <c r="AR31" s="10" t="str">
        <f aca="false">IF(N31="","",CONCATENATE(TEXT($A31,"mm/dd/yy")," ",TEXT(N31,"hh:mm")))</f>
        <v/>
      </c>
      <c r="AS31" s="10" t="str">
        <f aca="false">IF(O31="","",CONCATENATE(TEXT($A31,"mm/dd/yy")," ",TEXT(O31,"hh:mm")))</f>
        <v/>
      </c>
      <c r="AT31" s="10" t="str">
        <f aca="false">IF(P31="","",CONCATENATE(TEXT($A31,"mm/dd/yy")," ",TEXT(P31,"hh:mm")))</f>
        <v>06/11/03 20:05</v>
      </c>
      <c r="AU31" s="10" t="str">
        <f aca="false">IF(Q31="","",CONCATENATE(TEXT($A31,"mm/dd/yy")," ",TEXT(Q31,"hh:mm")))</f>
        <v/>
      </c>
      <c r="AV31" s="10" t="str">
        <f aca="false">IF(R31="","",CONCATENATE(TEXT($A31,"mm/dd/yy")," ",TEXT(R31,"hh:mm")))</f>
        <v>06/11/03 20:05</v>
      </c>
      <c r="AW31" s="10" t="str">
        <f aca="false">IF(S31="","",CONCATENATE(TEXT($A31,"mm/dd/yy")," ",TEXT(S31,"hh:mm")))</f>
        <v>06/11/03 20:05</v>
      </c>
      <c r="AX31" s="10" t="str">
        <f aca="false">IF(T31="","",CONCATENATE(TEXT($A31,"mm/dd/yy")," ",TEXT(T31,"hh:mm")))</f>
        <v/>
      </c>
      <c r="AY31" s="10" t="str">
        <f aca="false">IF(U31="","",CONCATENATE(TEXT($A31,"mm/dd/yy")," ",TEXT(U31,"hh:mm")))</f>
        <v/>
      </c>
      <c r="AZ31" s="10" t="str">
        <f aca="false">IF(V31="","",CONCATENATE(TEXT($A31,"mm/dd/yy")," ",TEXT(V31,"hh:mm")))</f>
        <v>06/11/03 19:05</v>
      </c>
      <c r="BA31" s="10" t="str">
        <f aca="false">IF(W31="","",CONCATENATE(TEXT($A31,"mm/dd/yy")," ",TEXT(W31,"hh:mm")))</f>
        <v>06/11/03 22:05</v>
      </c>
      <c r="BB31" s="10" t="str">
        <f aca="false">IF(X31="","",CONCATENATE(TEXT($A31,"mm/dd/yy")," ",TEXT(X31,"hh:mm")))</f>
        <v/>
      </c>
      <c r="BC31" s="10" t="str">
        <f aca="false">IF(Y31="","",CONCATENATE(TEXT($A31,"mm/dd/yy")," ",TEXT(Y31,"hh:mm")))</f>
        <v/>
      </c>
      <c r="BD31" s="10" t="str">
        <f aca="false">IF(Z31="","",CONCATENATE(TEXT($A31,"mm/dd/yy")," ",TEXT(Z31,"hh:mm")))</f>
        <v/>
      </c>
      <c r="BE31" s="10" t="str">
        <f aca="false">IF(AA31="","",CONCATENATE(TEXT($A31,"mm/dd/yy")," ",TEXT(AA31,"hh:mm")))</f>
        <v/>
      </c>
      <c r="BF31" s="10" t="str">
        <f aca="false">IF(AB31="","",CONCATENATE(TEXT($A31,"mm/dd/yy")," ",TEXT(AB31,"hh:mm")))</f>
        <v>06/11/03 22:05</v>
      </c>
      <c r="BG31" s="10" t="str">
        <f aca="false">IF(AC31="","",CONCATENATE(TEXT($A31,"mm/dd/yy")," ",TEXT(AC31,"hh:mm")))</f>
        <v/>
      </c>
      <c r="BH31" s="10" t="str">
        <f aca="false">IF(AD31="","",CONCATENATE(TEXT($A31,"mm/dd/yy")," ",TEXT(AD31,"hh:mm")))</f>
        <v>06/11/03 19:15</v>
      </c>
      <c r="BI31" s="10" t="str">
        <f aca="false">IF(AE31="","",CONCATENATE(TEXT($A31,"mm/dd/yy")," ",TEXT(AE31,"hh:mm")))</f>
        <v>06/11/03 20:05</v>
      </c>
      <c r="BJ31" s="10" t="str">
        <f aca="false">IF(AF31="","",CONCATENATE(TEXT($A31,"mm/dd/yy")," ",TEXT(AF31,"hh:mm")))</f>
        <v>06/11/03 19:05</v>
      </c>
      <c r="BK31" s="42" t="n">
        <f aca="false">COUNTIF(AG31:BJ31,"")</f>
        <v>15</v>
      </c>
      <c r="BL31" s="8"/>
      <c r="BM31" s="44"/>
    </row>
    <row r="32" customFormat="false" ht="12.75" hidden="false" customHeight="false" outlineLevel="0" collapsed="false">
      <c r="A32" s="10" t="n">
        <v>37784</v>
      </c>
      <c r="B32" s="7"/>
      <c r="C32" s="7"/>
      <c r="E32" s="41" t="s">
        <v>285</v>
      </c>
      <c r="F32" s="41" t="s">
        <v>285</v>
      </c>
      <c r="G32" s="41"/>
      <c r="I32" s="41" t="s">
        <v>286</v>
      </c>
      <c r="K32" s="7" t="s">
        <v>285</v>
      </c>
      <c r="L32" s="7"/>
      <c r="M32" s="7" t="s">
        <v>285</v>
      </c>
      <c r="N32" s="7"/>
      <c r="O32" s="7"/>
      <c r="P32" s="7" t="s">
        <v>286</v>
      </c>
      <c r="Q32" s="7"/>
      <c r="R32" s="41" t="s">
        <v>287</v>
      </c>
      <c r="S32" s="41" t="s">
        <v>286</v>
      </c>
      <c r="V32" s="41" t="s">
        <v>288</v>
      </c>
      <c r="W32" s="41" t="s">
        <v>289</v>
      </c>
      <c r="X32" s="41"/>
      <c r="Y32" s="41"/>
      <c r="Z32" s="7"/>
      <c r="AA32" s="7"/>
      <c r="AB32" s="7" t="s">
        <v>290</v>
      </c>
      <c r="AC32" s="7"/>
      <c r="AD32" s="7" t="s">
        <v>291</v>
      </c>
      <c r="AE32" s="7" t="s">
        <v>286</v>
      </c>
      <c r="AF32" s="7" t="s">
        <v>285</v>
      </c>
      <c r="AG32" s="10" t="str">
        <f aca="false">IF(B32="","",CONCATENATE(TEXT($A32,"mm/dd/yy")," ",TEXT(B32,"hh:mm")))</f>
        <v/>
      </c>
      <c r="AH32" s="10" t="str">
        <f aca="false">IF(C32="","",CONCATENATE(TEXT($A32,"mm/dd/yy")," ",TEXT(C32,"hh:mm")))</f>
        <v/>
      </c>
      <c r="AI32" s="10" t="str">
        <f aca="false">IF(D32="","",CONCATENATE(TEXT($A32,"mm/dd/yy")," ",TEXT(D32,"hh:mm")))</f>
        <v/>
      </c>
      <c r="AJ32" s="10" t="str">
        <f aca="false">IF(E32="","",CONCATENATE(TEXT($A32,"mm/dd/yy")," ",TEXT(E32,"hh:mm")))</f>
        <v>06/12/03 19:05</v>
      </c>
      <c r="AK32" s="10" t="str">
        <f aca="false">IF(F32="","",CONCATENATE(TEXT($A32,"mm/dd/yy")," ",TEXT(F32,"hh:mm")))</f>
        <v>06/12/03 19:05</v>
      </c>
      <c r="AL32" s="10" t="str">
        <f aca="false">IF(H32="","",CONCATENATE(TEXT($A32,"mm/dd/yy")," ",TEXT(H32,"hh:mm")))</f>
        <v/>
      </c>
      <c r="AM32" s="10" t="str">
        <f aca="false">IF(I32="","",CONCATENATE(TEXT($A32,"mm/dd/yy")," ",TEXT(I32,"hh:mm")))</f>
        <v>06/12/03 20:05</v>
      </c>
      <c r="AN32" s="10" t="str">
        <f aca="false">IF(J32="","",CONCATENATE(TEXT($A32,"mm/dd/yy")," ",TEXT(J32,"hh:mm")))</f>
        <v/>
      </c>
      <c r="AO32" s="10" t="str">
        <f aca="false">IF(K32="","",CONCATENATE(TEXT($A32,"mm/dd/yy")," ",TEXT(K32,"hh:mm")))</f>
        <v>06/12/03 19:05</v>
      </c>
      <c r="AP32" s="10" t="str">
        <f aca="false">IF(L32="","",CONCATENATE(TEXT($A32,"mm/dd/yy")," ",TEXT(L32,"hh:mm")))</f>
        <v/>
      </c>
      <c r="AQ32" s="10" t="str">
        <f aca="false">IF(M32="","",CONCATENATE(TEXT($A32,"mm/dd/yy")," ",TEXT(M32,"hh:mm")))</f>
        <v>06/12/03 19:05</v>
      </c>
      <c r="AR32" s="10" t="str">
        <f aca="false">IF(N32="","",CONCATENATE(TEXT($A32,"mm/dd/yy")," ",TEXT(N32,"hh:mm")))</f>
        <v/>
      </c>
      <c r="AS32" s="10" t="str">
        <f aca="false">IF(O32="","",CONCATENATE(TEXT($A32,"mm/dd/yy")," ",TEXT(O32,"hh:mm")))</f>
        <v/>
      </c>
      <c r="AT32" s="10" t="str">
        <f aca="false">IF(P32="","",CONCATENATE(TEXT($A32,"mm/dd/yy")," ",TEXT(P32,"hh:mm")))</f>
        <v>06/12/03 20:05</v>
      </c>
      <c r="AU32" s="10" t="str">
        <f aca="false">IF(Q32="","",CONCATENATE(TEXT($A32,"mm/dd/yy")," ",TEXT(Q32,"hh:mm")))</f>
        <v/>
      </c>
      <c r="AV32" s="10" t="str">
        <f aca="false">IF(R32="","",CONCATENATE(TEXT($A32,"mm/dd/yy")," ",TEXT(R32,"hh:mm")))</f>
        <v>06/12/03 14:05</v>
      </c>
      <c r="AW32" s="10" t="str">
        <f aca="false">IF(S32="","",CONCATENATE(TEXT($A32,"mm/dd/yy")," ",TEXT(S32,"hh:mm")))</f>
        <v>06/12/03 20:05</v>
      </c>
      <c r="AX32" s="10" t="str">
        <f aca="false">IF(T32="","",CONCATENATE(TEXT($A32,"mm/dd/yy")," ",TEXT(T32,"hh:mm")))</f>
        <v/>
      </c>
      <c r="AY32" s="10" t="str">
        <f aca="false">IF(U32="","",CONCATENATE(TEXT($A32,"mm/dd/yy")," ",TEXT(U32,"hh:mm")))</f>
        <v/>
      </c>
      <c r="AZ32" s="10" t="str">
        <f aca="false">IF(V32="","",CONCATENATE(TEXT($A32,"mm/dd/yy")," ",TEXT(V32,"hh:mm")))</f>
        <v>06/12/03 13:05</v>
      </c>
      <c r="BA32" s="10" t="str">
        <f aca="false">IF(W32="","",CONCATENATE(TEXT($A32,"mm/dd/yy")," ",TEXT(W32,"hh:mm")))</f>
        <v>06/12/03 15:35</v>
      </c>
      <c r="BB32" s="10" t="str">
        <f aca="false">IF(X32="","",CONCATENATE(TEXT($A32,"mm/dd/yy")," ",TEXT(X32,"hh:mm")))</f>
        <v/>
      </c>
      <c r="BC32" s="10" t="str">
        <f aca="false">IF(Y32="","",CONCATENATE(TEXT($A32,"mm/dd/yy")," ",TEXT(Y32,"hh:mm")))</f>
        <v/>
      </c>
      <c r="BD32" s="10" t="str">
        <f aca="false">IF(Z32="","",CONCATENATE(TEXT($A32,"mm/dd/yy")," ",TEXT(Z32,"hh:mm")))</f>
        <v/>
      </c>
      <c r="BE32" s="10" t="str">
        <f aca="false">IF(AA32="","",CONCATENATE(TEXT($A32,"mm/dd/yy")," ",TEXT(AA32,"hh:mm")))</f>
        <v/>
      </c>
      <c r="BF32" s="10" t="str">
        <f aca="false">IF(AB32="","",CONCATENATE(TEXT($A32,"mm/dd/yy")," ",TEXT(AB32,"hh:mm")))</f>
        <v>06/12/03 22:05</v>
      </c>
      <c r="BG32" s="10" t="str">
        <f aca="false">IF(AC32="","",CONCATENATE(TEXT($A32,"mm/dd/yy")," ",TEXT(AC32,"hh:mm")))</f>
        <v/>
      </c>
      <c r="BH32" s="10" t="str">
        <f aca="false">IF(AD32="","",CONCATENATE(TEXT($A32,"mm/dd/yy")," ",TEXT(AD32,"hh:mm")))</f>
        <v>06/12/03 19:15</v>
      </c>
      <c r="BI32" s="10" t="str">
        <f aca="false">IF(AE32="","",CONCATENATE(TEXT($A32,"mm/dd/yy")," ",TEXT(AE32,"hh:mm")))</f>
        <v>06/12/03 20:05</v>
      </c>
      <c r="BJ32" s="10" t="str">
        <f aca="false">IF(AF32="","",CONCATENATE(TEXT($A32,"mm/dd/yy")," ",TEXT(AF32,"hh:mm")))</f>
        <v>06/12/03 19:05</v>
      </c>
      <c r="BK32" s="42" t="n">
        <f aca="false">COUNTIF(AG32:BJ32,"")</f>
        <v>16</v>
      </c>
      <c r="BL32" s="8"/>
      <c r="BM32" s="44"/>
    </row>
    <row r="33" customFormat="false" ht="12.75" hidden="false" customHeight="false" outlineLevel="0" collapsed="false">
      <c r="A33" s="10" t="n">
        <v>37785</v>
      </c>
      <c r="B33" s="41" t="s">
        <v>292</v>
      </c>
      <c r="C33" s="7"/>
      <c r="E33" s="41" t="s">
        <v>293</v>
      </c>
      <c r="F33" s="41" t="s">
        <v>293</v>
      </c>
      <c r="G33" s="41"/>
      <c r="I33" s="41" t="s">
        <v>294</v>
      </c>
      <c r="J33" s="41" t="s">
        <v>295</v>
      </c>
      <c r="K33" s="7" t="s">
        <v>293</v>
      </c>
      <c r="L33" s="7"/>
      <c r="M33" s="7" t="s">
        <v>293</v>
      </c>
      <c r="N33" s="7"/>
      <c r="O33" s="7"/>
      <c r="P33" s="7" t="s">
        <v>294</v>
      </c>
      <c r="Q33" s="7"/>
      <c r="S33" s="41" t="s">
        <v>294</v>
      </c>
      <c r="V33" s="41" t="s">
        <v>293</v>
      </c>
      <c r="W33" s="41" t="s">
        <v>292</v>
      </c>
      <c r="X33" s="41"/>
      <c r="Y33" s="41"/>
      <c r="Z33" s="7"/>
      <c r="AA33" s="7"/>
      <c r="AB33" s="7" t="s">
        <v>292</v>
      </c>
      <c r="AC33" s="7"/>
      <c r="AD33" s="7" t="s">
        <v>296</v>
      </c>
      <c r="AE33" s="7" t="s">
        <v>294</v>
      </c>
      <c r="AF33" s="7" t="s">
        <v>293</v>
      </c>
      <c r="AG33" s="10" t="str">
        <f aca="false">IF(B33="","",CONCATENATE(TEXT($A33,"mm/dd/yy")," ",TEXT(B33,"hh:mm")))</f>
        <v>06/13/03 22:05</v>
      </c>
      <c r="AH33" s="10" t="str">
        <f aca="false">IF(C33="","",CONCATENATE(TEXT($A33,"mm/dd/yy")," ",TEXT(C33,"hh:mm")))</f>
        <v/>
      </c>
      <c r="AI33" s="10" t="str">
        <f aca="false">IF(D33="","",CONCATENATE(TEXT($A33,"mm/dd/yy")," ",TEXT(D33,"hh:mm")))</f>
        <v/>
      </c>
      <c r="AJ33" s="10" t="str">
        <f aca="false">IF(E33="","",CONCATENATE(TEXT($A33,"mm/dd/yy")," ",TEXT(E33,"hh:mm")))</f>
        <v>06/13/03 19:05</v>
      </c>
      <c r="AK33" s="10" t="str">
        <f aca="false">IF(F33="","",CONCATENATE(TEXT($A33,"mm/dd/yy")," ",TEXT(F33,"hh:mm")))</f>
        <v>06/13/03 19:05</v>
      </c>
      <c r="AL33" s="10" t="str">
        <f aca="false">IF(H33="","",CONCATENATE(TEXT($A33,"mm/dd/yy")," ",TEXT(H33,"hh:mm")))</f>
        <v/>
      </c>
      <c r="AM33" s="10" t="str">
        <f aca="false">IF(I33="","",CONCATENATE(TEXT($A33,"mm/dd/yy")," ",TEXT(I33,"hh:mm")))</f>
        <v>06/13/03 20:05</v>
      </c>
      <c r="AN33" s="10" t="str">
        <f aca="false">IF(J33="","",CONCATENATE(TEXT($A33,"mm/dd/yy")," ",TEXT(J33,"hh:mm")))</f>
        <v>06/13/03 19:10</v>
      </c>
      <c r="AO33" s="10" t="str">
        <f aca="false">IF(K33="","",CONCATENATE(TEXT($A33,"mm/dd/yy")," ",TEXT(K33,"hh:mm")))</f>
        <v>06/13/03 19:05</v>
      </c>
      <c r="AP33" s="10" t="str">
        <f aca="false">IF(L33="","",CONCATENATE(TEXT($A33,"mm/dd/yy")," ",TEXT(L33,"hh:mm")))</f>
        <v/>
      </c>
      <c r="AQ33" s="10" t="str">
        <f aca="false">IF(M33="","",CONCATENATE(TEXT($A33,"mm/dd/yy")," ",TEXT(M33,"hh:mm")))</f>
        <v>06/13/03 19:05</v>
      </c>
      <c r="AR33" s="10" t="str">
        <f aca="false">IF(N33="","",CONCATENATE(TEXT($A33,"mm/dd/yy")," ",TEXT(N33,"hh:mm")))</f>
        <v/>
      </c>
      <c r="AS33" s="10" t="str">
        <f aca="false">IF(O33="","",CONCATENATE(TEXT($A33,"mm/dd/yy")," ",TEXT(O33,"hh:mm")))</f>
        <v/>
      </c>
      <c r="AT33" s="10" t="str">
        <f aca="false">IF(P33="","",CONCATENATE(TEXT($A33,"mm/dd/yy")," ",TEXT(P33,"hh:mm")))</f>
        <v>06/13/03 20:05</v>
      </c>
      <c r="AU33" s="10" t="str">
        <f aca="false">IF(Q33="","",CONCATENATE(TEXT($A33,"mm/dd/yy")," ",TEXT(Q33,"hh:mm")))</f>
        <v/>
      </c>
      <c r="AV33" s="10" t="str">
        <f aca="false">IF(R33="","",CONCATENATE(TEXT($A33,"mm/dd/yy")," ",TEXT(R33,"hh:mm")))</f>
        <v/>
      </c>
      <c r="AW33" s="10" t="str">
        <f aca="false">IF(S33="","",CONCATENATE(TEXT($A33,"mm/dd/yy")," ",TEXT(S33,"hh:mm")))</f>
        <v>06/13/03 20:05</v>
      </c>
      <c r="AX33" s="10" t="str">
        <f aca="false">IF(T33="","",CONCATENATE(TEXT($A33,"mm/dd/yy")," ",TEXT(T33,"hh:mm")))</f>
        <v/>
      </c>
      <c r="AY33" s="10" t="str">
        <f aca="false">IF(U33="","",CONCATENATE(TEXT($A33,"mm/dd/yy")," ",TEXT(U33,"hh:mm")))</f>
        <v/>
      </c>
      <c r="AZ33" s="10" t="str">
        <f aca="false">IF(V33="","",CONCATENATE(TEXT($A33,"mm/dd/yy")," ",TEXT(V33,"hh:mm")))</f>
        <v>06/13/03 19:05</v>
      </c>
      <c r="BA33" s="10" t="str">
        <f aca="false">IF(W33="","",CONCATENATE(TEXT($A33,"mm/dd/yy")," ",TEXT(W33,"hh:mm")))</f>
        <v>06/13/03 22:05</v>
      </c>
      <c r="BB33" s="10" t="str">
        <f aca="false">IF(X33="","",CONCATENATE(TEXT($A33,"mm/dd/yy")," ",TEXT(X33,"hh:mm")))</f>
        <v/>
      </c>
      <c r="BC33" s="10" t="str">
        <f aca="false">IF(Y33="","",CONCATENATE(TEXT($A33,"mm/dd/yy")," ",TEXT(Y33,"hh:mm")))</f>
        <v/>
      </c>
      <c r="BD33" s="10" t="str">
        <f aca="false">IF(Z33="","",CONCATENATE(TEXT($A33,"mm/dd/yy")," ",TEXT(Z33,"hh:mm")))</f>
        <v/>
      </c>
      <c r="BE33" s="10" t="str">
        <f aca="false">IF(AA33="","",CONCATENATE(TEXT($A33,"mm/dd/yy")," ",TEXT(AA33,"hh:mm")))</f>
        <v/>
      </c>
      <c r="BF33" s="10" t="str">
        <f aca="false">IF(AB33="","",CONCATENATE(TEXT($A33,"mm/dd/yy")," ",TEXT(AB33,"hh:mm")))</f>
        <v>06/13/03 22:05</v>
      </c>
      <c r="BG33" s="10" t="str">
        <f aca="false">IF(AC33="","",CONCATENATE(TEXT($A33,"mm/dd/yy")," ",TEXT(AC33,"hh:mm")))</f>
        <v/>
      </c>
      <c r="BH33" s="10" t="str">
        <f aca="false">IF(AD33="","",CONCATENATE(TEXT($A33,"mm/dd/yy")," ",TEXT(AD33,"hh:mm")))</f>
        <v>06/13/03 19:15</v>
      </c>
      <c r="BI33" s="10" t="str">
        <f aca="false">IF(AE33="","",CONCATENATE(TEXT($A33,"mm/dd/yy")," ",TEXT(AE33,"hh:mm")))</f>
        <v>06/13/03 20:05</v>
      </c>
      <c r="BJ33" s="10" t="str">
        <f aca="false">IF(AF33="","",CONCATENATE(TEXT($A33,"mm/dd/yy")," ",TEXT(AF33,"hh:mm")))</f>
        <v>06/13/03 19:05</v>
      </c>
      <c r="BK33" s="42" t="n">
        <f aca="false">COUNTIF(AG33:BJ33,"")</f>
        <v>15</v>
      </c>
      <c r="BL33" s="8"/>
      <c r="BM33" s="44"/>
    </row>
    <row r="34" customFormat="false" ht="12.75" hidden="false" customHeight="false" outlineLevel="0" collapsed="false">
      <c r="A34" s="10" t="n">
        <v>37786</v>
      </c>
      <c r="B34" s="41" t="s">
        <v>297</v>
      </c>
      <c r="C34" s="7"/>
      <c r="E34" s="41" t="s">
        <v>298</v>
      </c>
      <c r="F34" s="41" t="s">
        <v>298</v>
      </c>
      <c r="G34" s="41"/>
      <c r="I34" s="41" t="s">
        <v>298</v>
      </c>
      <c r="J34" s="41" t="s">
        <v>299</v>
      </c>
      <c r="K34" s="7" t="s">
        <v>300</v>
      </c>
      <c r="L34" s="7"/>
      <c r="M34" s="7" t="s">
        <v>298</v>
      </c>
      <c r="N34" s="7"/>
      <c r="O34" s="7"/>
      <c r="P34" s="7" t="s">
        <v>298</v>
      </c>
      <c r="Q34" s="7"/>
      <c r="S34" s="41" t="s">
        <v>298</v>
      </c>
      <c r="V34" s="41" t="s">
        <v>300</v>
      </c>
      <c r="W34" s="41" t="s">
        <v>301</v>
      </c>
      <c r="X34" s="41"/>
      <c r="Y34" s="41"/>
      <c r="Z34" s="7"/>
      <c r="AA34" s="7"/>
      <c r="AB34" s="7" t="s">
        <v>300</v>
      </c>
      <c r="AC34" s="7"/>
      <c r="AD34" s="7" t="s">
        <v>302</v>
      </c>
      <c r="AE34" s="7" t="s">
        <v>303</v>
      </c>
      <c r="AF34" s="7" t="s">
        <v>301</v>
      </c>
      <c r="AG34" s="10" t="str">
        <f aca="false">IF(B34="","",CONCATENATE(TEXT($A34,"mm/dd/yy")," ",TEXT(B34,"hh:mm")))</f>
        <v>06/14/03 22:05</v>
      </c>
      <c r="AH34" s="10" t="str">
        <f aca="false">IF(C34="","",CONCATENATE(TEXT($A34,"mm/dd/yy")," ",TEXT(C34,"hh:mm")))</f>
        <v/>
      </c>
      <c r="AI34" s="10" t="str">
        <f aca="false">IF(D34="","",CONCATENATE(TEXT($A34,"mm/dd/yy")," ",TEXT(D34,"hh:mm")))</f>
        <v/>
      </c>
      <c r="AJ34" s="10" t="str">
        <f aca="false">IF(E34="","",CONCATENATE(TEXT($A34,"mm/dd/yy")," ",TEXT(E34,"hh:mm")))</f>
        <v>06/14/03 19:05</v>
      </c>
      <c r="AK34" s="10" t="str">
        <f aca="false">IF(F34="","",CONCATENATE(TEXT($A34,"mm/dd/yy")," ",TEXT(F34,"hh:mm")))</f>
        <v>06/14/03 19:05</v>
      </c>
      <c r="AL34" s="10" t="str">
        <f aca="false">IF(H34="","",CONCATENATE(TEXT($A34,"mm/dd/yy")," ",TEXT(H34,"hh:mm")))</f>
        <v/>
      </c>
      <c r="AM34" s="10" t="str">
        <f aca="false">IF(I34="","",CONCATENATE(TEXT($A34,"mm/dd/yy")," ",TEXT(I34,"hh:mm")))</f>
        <v>06/14/03 19:05</v>
      </c>
      <c r="AN34" s="10" t="str">
        <f aca="false">IF(J34="","",CONCATENATE(TEXT($A34,"mm/dd/yy")," ",TEXT(J34,"hh:mm")))</f>
        <v>06/14/03 19:10</v>
      </c>
      <c r="AO34" s="10" t="str">
        <f aca="false">IF(K34="","",CONCATENATE(TEXT($A34,"mm/dd/yy")," ",TEXT(K34,"hh:mm")))</f>
        <v>06/14/03 15:05</v>
      </c>
      <c r="AP34" s="10" t="str">
        <f aca="false">IF(L34="","",CONCATENATE(TEXT($A34,"mm/dd/yy")," ",TEXT(L34,"hh:mm")))</f>
        <v/>
      </c>
      <c r="AQ34" s="10" t="str">
        <f aca="false">IF(M34="","",CONCATENATE(TEXT($A34,"mm/dd/yy")," ",TEXT(M34,"hh:mm")))</f>
        <v>06/14/03 19:05</v>
      </c>
      <c r="AR34" s="10" t="str">
        <f aca="false">IF(N34="","",CONCATENATE(TEXT($A34,"mm/dd/yy")," ",TEXT(N34,"hh:mm")))</f>
        <v/>
      </c>
      <c r="AS34" s="10" t="str">
        <f aca="false">IF(O34="","",CONCATENATE(TEXT($A34,"mm/dd/yy")," ",TEXT(O34,"hh:mm")))</f>
        <v/>
      </c>
      <c r="AT34" s="10" t="str">
        <f aca="false">IF(P34="","",CONCATENATE(TEXT($A34,"mm/dd/yy")," ",TEXT(P34,"hh:mm")))</f>
        <v>06/14/03 19:05</v>
      </c>
      <c r="AU34" s="10" t="str">
        <f aca="false">IF(Q34="","",CONCATENATE(TEXT($A34,"mm/dd/yy")," ",TEXT(Q34,"hh:mm")))</f>
        <v/>
      </c>
      <c r="AV34" s="10" t="str">
        <f aca="false">IF(R34="","",CONCATENATE(TEXT($A34,"mm/dd/yy")," ",TEXT(R34,"hh:mm")))</f>
        <v/>
      </c>
      <c r="AW34" s="10" t="str">
        <f aca="false">IF(S34="","",CONCATENATE(TEXT($A34,"mm/dd/yy")," ",TEXT(S34,"hh:mm")))</f>
        <v>06/14/03 19:05</v>
      </c>
      <c r="AX34" s="10" t="str">
        <f aca="false">IF(T34="","",CONCATENATE(TEXT($A34,"mm/dd/yy")," ",TEXT(T34,"hh:mm")))</f>
        <v/>
      </c>
      <c r="AY34" s="10" t="str">
        <f aca="false">IF(U34="","",CONCATENATE(TEXT($A34,"mm/dd/yy")," ",TEXT(U34,"hh:mm")))</f>
        <v/>
      </c>
      <c r="AZ34" s="10" t="str">
        <f aca="false">IF(V34="","",CONCATENATE(TEXT($A34,"mm/dd/yy")," ",TEXT(V34,"hh:mm")))</f>
        <v>06/14/03 15:05</v>
      </c>
      <c r="BA34" s="10" t="str">
        <f aca="false">IF(W34="","",CONCATENATE(TEXT($A34,"mm/dd/yy")," ",TEXT(W34,"hh:mm")))</f>
        <v>06/14/03 16:05</v>
      </c>
      <c r="BB34" s="10" t="str">
        <f aca="false">IF(X34="","",CONCATENATE(TEXT($A34,"mm/dd/yy")," ",TEXT(X34,"hh:mm")))</f>
        <v/>
      </c>
      <c r="BC34" s="10" t="str">
        <f aca="false">IF(Y34="","",CONCATENATE(TEXT($A34,"mm/dd/yy")," ",TEXT(Y34,"hh:mm")))</f>
        <v/>
      </c>
      <c r="BD34" s="10" t="str">
        <f aca="false">IF(Z34="","",CONCATENATE(TEXT($A34,"mm/dd/yy")," ",TEXT(Z34,"hh:mm")))</f>
        <v/>
      </c>
      <c r="BE34" s="10" t="str">
        <f aca="false">IF(AA34="","",CONCATENATE(TEXT($A34,"mm/dd/yy")," ",TEXT(AA34,"hh:mm")))</f>
        <v/>
      </c>
      <c r="BF34" s="10" t="str">
        <f aca="false">IF(AB34="","",CONCATENATE(TEXT($A34,"mm/dd/yy")," ",TEXT(AB34,"hh:mm")))</f>
        <v>06/14/03 15:05</v>
      </c>
      <c r="BG34" s="10" t="str">
        <f aca="false">IF(AC34="","",CONCATENATE(TEXT($A34,"mm/dd/yy")," ",TEXT(AC34,"hh:mm")))</f>
        <v/>
      </c>
      <c r="BH34" s="10" t="str">
        <f aca="false">IF(AD34="","",CONCATENATE(TEXT($A34,"mm/dd/yy")," ",TEXT(AD34,"hh:mm")))</f>
        <v>06/14/03 18:15</v>
      </c>
      <c r="BI34" s="10" t="str">
        <f aca="false">IF(AE34="","",CONCATENATE(TEXT($A34,"mm/dd/yy")," ",TEXT(AE34,"hh:mm")))</f>
        <v>06/14/03 20:05</v>
      </c>
      <c r="BJ34" s="10" t="str">
        <f aca="false">IF(AF34="","",CONCATENATE(TEXT($A34,"mm/dd/yy")," ",TEXT(AF34,"hh:mm")))</f>
        <v>06/14/03 16:05</v>
      </c>
      <c r="BK34" s="42" t="n">
        <f aca="false">COUNTIF(AG34:BJ34,"")</f>
        <v>15</v>
      </c>
      <c r="BL34" s="8"/>
      <c r="BM34" s="44"/>
    </row>
    <row r="35" customFormat="false" ht="12.75" hidden="false" customHeight="false" outlineLevel="0" collapsed="false">
      <c r="A35" s="10" t="n">
        <v>37787</v>
      </c>
      <c r="B35" s="7" t="s">
        <v>304</v>
      </c>
      <c r="C35" s="7"/>
      <c r="E35" s="41" t="s">
        <v>305</v>
      </c>
      <c r="F35" s="41" t="s">
        <v>306</v>
      </c>
      <c r="G35" s="41"/>
      <c r="I35" s="41" t="s">
        <v>306</v>
      </c>
      <c r="J35" s="41" t="s">
        <v>307</v>
      </c>
      <c r="K35" s="7" t="s">
        <v>308</v>
      </c>
      <c r="L35" s="7"/>
      <c r="M35" s="7" t="s">
        <v>308</v>
      </c>
      <c r="N35" s="7"/>
      <c r="O35" s="7"/>
      <c r="P35" s="7" t="s">
        <v>306</v>
      </c>
      <c r="Q35" s="7"/>
      <c r="S35" s="41" t="s">
        <v>306</v>
      </c>
      <c r="V35" s="41" t="s">
        <v>308</v>
      </c>
      <c r="W35" s="41" t="s">
        <v>304</v>
      </c>
      <c r="X35" s="41"/>
      <c r="Y35" s="41"/>
      <c r="Z35" s="7"/>
      <c r="AA35" s="7"/>
      <c r="AB35" s="7" t="s">
        <v>309</v>
      </c>
      <c r="AC35" s="7"/>
      <c r="AD35" s="7" t="s">
        <v>307</v>
      </c>
      <c r="AE35" s="7" t="s">
        <v>309</v>
      </c>
      <c r="AF35" s="7" t="s">
        <v>308</v>
      </c>
      <c r="AG35" s="10" t="str">
        <f aca="false">IF(B35="","",CONCATENATE(TEXT($A35,"mm/dd/yy")," ",TEXT(B35,"hh:mm")))</f>
        <v>06/15/03 16:05</v>
      </c>
      <c r="AH35" s="10" t="str">
        <f aca="false">IF(C35="","",CONCATENATE(TEXT($A35,"mm/dd/yy")," ",TEXT(C35,"hh:mm")))</f>
        <v/>
      </c>
      <c r="AI35" s="10" t="str">
        <f aca="false">IF(D35="","",CONCATENATE(TEXT($A35,"mm/dd/yy")," ",TEXT(D35,"hh:mm")))</f>
        <v/>
      </c>
      <c r="AJ35" s="10" t="str">
        <f aca="false">IF(E35="","",CONCATENATE(TEXT($A35,"mm/dd/yy")," ",TEXT(E35,"hh:mm")))</f>
        <v>06/15/03 13:35</v>
      </c>
      <c r="AK35" s="10" t="str">
        <f aca="false">IF(F35="","",CONCATENATE(TEXT($A35,"mm/dd/yy")," ",TEXT(F35,"hh:mm")))</f>
        <v>06/15/03 14:05</v>
      </c>
      <c r="AL35" s="10" t="str">
        <f aca="false">IF(H35="","",CONCATENATE(TEXT($A35,"mm/dd/yy")," ",TEXT(H35,"hh:mm")))</f>
        <v/>
      </c>
      <c r="AM35" s="10" t="str">
        <f aca="false">IF(I35="","",CONCATENATE(TEXT($A35,"mm/dd/yy")," ",TEXT(I35,"hh:mm")))</f>
        <v>06/15/03 14:05</v>
      </c>
      <c r="AN35" s="10" t="str">
        <f aca="false">IF(J35="","",CONCATENATE(TEXT($A35,"mm/dd/yy")," ",TEXT(J35,"hh:mm")))</f>
        <v>06/15/03 13:15</v>
      </c>
      <c r="AO35" s="10" t="str">
        <f aca="false">IF(K35="","",CONCATENATE(TEXT($A35,"mm/dd/yy")," ",TEXT(K35,"hh:mm")))</f>
        <v>06/15/03 13:05</v>
      </c>
      <c r="AP35" s="10" t="str">
        <f aca="false">IF(L35="","",CONCATENATE(TEXT($A35,"mm/dd/yy")," ",TEXT(L35,"hh:mm")))</f>
        <v/>
      </c>
      <c r="AQ35" s="10" t="str">
        <f aca="false">IF(M35="","",CONCATENATE(TEXT($A35,"mm/dd/yy")," ",TEXT(M35,"hh:mm")))</f>
        <v>06/15/03 13:05</v>
      </c>
      <c r="AR35" s="10" t="str">
        <f aca="false">IF(N35="","",CONCATENATE(TEXT($A35,"mm/dd/yy")," ",TEXT(N35,"hh:mm")))</f>
        <v/>
      </c>
      <c r="AS35" s="10" t="str">
        <f aca="false">IF(O35="","",CONCATENATE(TEXT($A35,"mm/dd/yy")," ",TEXT(O35,"hh:mm")))</f>
        <v/>
      </c>
      <c r="AT35" s="10" t="str">
        <f aca="false">IF(P35="","",CONCATENATE(TEXT($A35,"mm/dd/yy")," ",TEXT(P35,"hh:mm")))</f>
        <v>06/15/03 14:05</v>
      </c>
      <c r="AU35" s="10" t="str">
        <f aca="false">IF(Q35="","",CONCATENATE(TEXT($A35,"mm/dd/yy")," ",TEXT(Q35,"hh:mm")))</f>
        <v/>
      </c>
      <c r="AV35" s="10" t="str">
        <f aca="false">IF(R35="","",CONCATENATE(TEXT($A35,"mm/dd/yy")," ",TEXT(R35,"hh:mm")))</f>
        <v/>
      </c>
      <c r="AW35" s="10" t="str">
        <f aca="false">IF(S35="","",CONCATENATE(TEXT($A35,"mm/dd/yy")," ",TEXT(S35,"hh:mm")))</f>
        <v>06/15/03 14:05</v>
      </c>
      <c r="AX35" s="10" t="str">
        <f aca="false">IF(T35="","",CONCATENATE(TEXT($A35,"mm/dd/yy")," ",TEXT(T35,"hh:mm")))</f>
        <v/>
      </c>
      <c r="AY35" s="10" t="str">
        <f aca="false">IF(U35="","",CONCATENATE(TEXT($A35,"mm/dd/yy")," ",TEXT(U35,"hh:mm")))</f>
        <v/>
      </c>
      <c r="AZ35" s="10" t="str">
        <f aca="false">IF(V35="","",CONCATENATE(TEXT($A35,"mm/dd/yy")," ",TEXT(V35,"hh:mm")))</f>
        <v>06/15/03 13:05</v>
      </c>
      <c r="BA35" s="10" t="str">
        <f aca="false">IF(W35="","",CONCATENATE(TEXT($A35,"mm/dd/yy")," ",TEXT(W35,"hh:mm")))</f>
        <v>06/15/03 16:05</v>
      </c>
      <c r="BB35" s="10" t="str">
        <f aca="false">IF(X35="","",CONCATENATE(TEXT($A35,"mm/dd/yy")," ",TEXT(X35,"hh:mm")))</f>
        <v/>
      </c>
      <c r="BC35" s="10" t="str">
        <f aca="false">IF(Y35="","",CONCATENATE(TEXT($A35,"mm/dd/yy")," ",TEXT(Y35,"hh:mm")))</f>
        <v/>
      </c>
      <c r="BD35" s="10" t="str">
        <f aca="false">IF(Z35="","",CONCATENATE(TEXT($A35,"mm/dd/yy")," ",TEXT(Z35,"hh:mm")))</f>
        <v/>
      </c>
      <c r="BE35" s="10" t="str">
        <f aca="false">IF(AA35="","",CONCATENATE(TEXT($A35,"mm/dd/yy")," ",TEXT(AA35,"hh:mm")))</f>
        <v/>
      </c>
      <c r="BF35" s="10" t="str">
        <f aca="false">IF(AB35="","",CONCATENATE(TEXT($A35,"mm/dd/yy")," ",TEXT(AB35,"hh:mm")))</f>
        <v>06/15/03 20:05</v>
      </c>
      <c r="BG35" s="10" t="str">
        <f aca="false">IF(AC35="","",CONCATENATE(TEXT($A35,"mm/dd/yy")," ",TEXT(AC35,"hh:mm")))</f>
        <v/>
      </c>
      <c r="BH35" s="10" t="str">
        <f aca="false">IF(AD35="","",CONCATENATE(TEXT($A35,"mm/dd/yy")," ",TEXT(AD35,"hh:mm")))</f>
        <v>06/15/03 13:15</v>
      </c>
      <c r="BI35" s="10" t="str">
        <f aca="false">IF(AE35="","",CONCATENATE(TEXT($A35,"mm/dd/yy")," ",TEXT(AE35,"hh:mm")))</f>
        <v>06/15/03 20:05</v>
      </c>
      <c r="BJ35" s="10" t="str">
        <f aca="false">IF(AF35="","",CONCATENATE(TEXT($A35,"mm/dd/yy")," ",TEXT(AF35,"hh:mm")))</f>
        <v>06/15/03 13:05</v>
      </c>
      <c r="BK35" s="42" t="n">
        <f aca="false">COUNTIF(AG35:BJ35,"")</f>
        <v>15</v>
      </c>
      <c r="BL35" s="8"/>
      <c r="BM35" s="44"/>
    </row>
    <row r="36" customFormat="false" ht="12.75" hidden="false" customHeight="false" outlineLevel="0" collapsed="false">
      <c r="A36" s="10" t="n">
        <v>37788</v>
      </c>
      <c r="B36" s="7"/>
      <c r="C36" s="7"/>
      <c r="I36" s="41" t="s">
        <v>310</v>
      </c>
      <c r="J36" s="41" t="s">
        <v>311</v>
      </c>
      <c r="K36" s="7"/>
      <c r="L36" s="7" t="s">
        <v>312</v>
      </c>
      <c r="M36" s="7"/>
      <c r="N36" s="7" t="s">
        <v>313</v>
      </c>
      <c r="O36" s="7"/>
      <c r="P36" s="7"/>
      <c r="Q36" s="7"/>
      <c r="R36" s="41" t="s">
        <v>310</v>
      </c>
      <c r="X36" s="41"/>
      <c r="Y36" s="41"/>
      <c r="Z36" s="7"/>
      <c r="AA36" s="7"/>
      <c r="AB36" s="7" t="s">
        <v>314</v>
      </c>
      <c r="AC36" s="7"/>
      <c r="AD36" s="7"/>
      <c r="AE36" s="7"/>
      <c r="AF36" s="7"/>
      <c r="AG36" s="10" t="str">
        <f aca="false">IF(B36="","",CONCATENATE(TEXT($A36,"mm/dd/yy")," ",TEXT(B36,"hh:mm")))</f>
        <v/>
      </c>
      <c r="AH36" s="10" t="str">
        <f aca="false">IF(C36="","",CONCATENATE(TEXT($A36,"mm/dd/yy")," ",TEXT(C36,"hh:mm")))</f>
        <v/>
      </c>
      <c r="AI36" s="10" t="str">
        <f aca="false">IF(D36="","",CONCATENATE(TEXT($A36,"mm/dd/yy")," ",TEXT(D36,"hh:mm")))</f>
        <v/>
      </c>
      <c r="AJ36" s="10" t="str">
        <f aca="false">IF(E36="","",CONCATENATE(TEXT($A36,"mm/dd/yy")," ",TEXT(E36,"hh:mm")))</f>
        <v/>
      </c>
      <c r="AK36" s="10" t="str">
        <f aca="false">IF(F36="","",CONCATENATE(TEXT($A36,"mm/dd/yy")," ",TEXT(F36,"hh:mm")))</f>
        <v/>
      </c>
      <c r="AL36" s="10" t="str">
        <f aca="false">IF(H36="","",CONCATENATE(TEXT($A36,"mm/dd/yy")," ",TEXT(H36,"hh:mm")))</f>
        <v/>
      </c>
      <c r="AM36" s="10" t="str">
        <f aca="false">IF(I36="","",CONCATENATE(TEXT($A36,"mm/dd/yy")," ",TEXT(I36,"hh:mm")))</f>
        <v>06/16/03 20:05</v>
      </c>
      <c r="AN36" s="10" t="str">
        <f aca="false">IF(J36="","",CONCATENATE(TEXT($A36,"mm/dd/yy")," ",TEXT(J36,"hh:mm")))</f>
        <v>06/16/03 19:10</v>
      </c>
      <c r="AO36" s="10" t="str">
        <f aca="false">IF(K36="","",CONCATENATE(TEXT($A36,"mm/dd/yy")," ",TEXT(K36,"hh:mm")))</f>
        <v/>
      </c>
      <c r="AP36" s="10" t="str">
        <f aca="false">IF(L36="","",CONCATENATE(TEXT($A36,"mm/dd/yy")," ",TEXT(L36,"hh:mm")))</f>
        <v>06/16/03 21:05</v>
      </c>
      <c r="AQ36" s="10" t="str">
        <f aca="false">IF(M36="","",CONCATENATE(TEXT($A36,"mm/dd/yy")," ",TEXT(M36,"hh:mm")))</f>
        <v/>
      </c>
      <c r="AR36" s="10" t="str">
        <f aca="false">IF(N36="","",CONCATENATE(TEXT($A36,"mm/dd/yy")," ",TEXT(N36,"hh:mm")))</f>
        <v>06/16/03 19:05</v>
      </c>
      <c r="AS36" s="10" t="str">
        <f aca="false">IF(O36="","",CONCATENATE(TEXT($A36,"mm/dd/yy")," ",TEXT(O36,"hh:mm")))</f>
        <v/>
      </c>
      <c r="AT36" s="10" t="str">
        <f aca="false">IF(P36="","",CONCATENATE(TEXT($A36,"mm/dd/yy")," ",TEXT(P36,"hh:mm")))</f>
        <v/>
      </c>
      <c r="AU36" s="10" t="str">
        <f aca="false">IF(Q36="","",CONCATENATE(TEXT($A36,"mm/dd/yy")," ",TEXT(Q36,"hh:mm")))</f>
        <v/>
      </c>
      <c r="AV36" s="10" t="str">
        <f aca="false">IF(R36="","",CONCATENATE(TEXT($A36,"mm/dd/yy")," ",TEXT(R36,"hh:mm")))</f>
        <v>06/16/03 20:05</v>
      </c>
      <c r="AW36" s="10" t="str">
        <f aca="false">IF(S36="","",CONCATENATE(TEXT($A36,"mm/dd/yy")," ",TEXT(S36,"hh:mm")))</f>
        <v/>
      </c>
      <c r="AX36" s="10" t="str">
        <f aca="false">IF(T36="","",CONCATENATE(TEXT($A36,"mm/dd/yy")," ",TEXT(T36,"hh:mm")))</f>
        <v/>
      </c>
      <c r="AY36" s="10" t="str">
        <f aca="false">IF(U36="","",CONCATENATE(TEXT($A36,"mm/dd/yy")," ",TEXT(U36,"hh:mm")))</f>
        <v/>
      </c>
      <c r="AZ36" s="10" t="str">
        <f aca="false">IF(V36="","",CONCATENATE(TEXT($A36,"mm/dd/yy")," ",TEXT(V36,"hh:mm")))</f>
        <v/>
      </c>
      <c r="BA36" s="10" t="str">
        <f aca="false">IF(W36="","",CONCATENATE(TEXT($A36,"mm/dd/yy")," ",TEXT(W36,"hh:mm")))</f>
        <v/>
      </c>
      <c r="BB36" s="10" t="str">
        <f aca="false">IF(X36="","",CONCATENATE(TEXT($A36,"mm/dd/yy")," ",TEXT(X36,"hh:mm")))</f>
        <v/>
      </c>
      <c r="BC36" s="10" t="str">
        <f aca="false">IF(Y36="","",CONCATENATE(TEXT($A36,"mm/dd/yy")," ",TEXT(Y36,"hh:mm")))</f>
        <v/>
      </c>
      <c r="BD36" s="10" t="str">
        <f aca="false">IF(Z36="","",CONCATENATE(TEXT($A36,"mm/dd/yy")," ",TEXT(Z36,"hh:mm")))</f>
        <v/>
      </c>
      <c r="BE36" s="10" t="str">
        <f aca="false">IF(AA36="","",CONCATENATE(TEXT($A36,"mm/dd/yy")," ",TEXT(AA36,"hh:mm")))</f>
        <v/>
      </c>
      <c r="BF36" s="10" t="str">
        <f aca="false">IF(AB36="","",CONCATENATE(TEXT($A36,"mm/dd/yy")," ",TEXT(AB36,"hh:mm")))</f>
        <v>06/16/03 22:05</v>
      </c>
      <c r="BG36" s="10" t="str">
        <f aca="false">IF(AC36="","",CONCATENATE(TEXT($A36,"mm/dd/yy")," ",TEXT(AC36,"hh:mm")))</f>
        <v/>
      </c>
      <c r="BH36" s="10" t="str">
        <f aca="false">IF(AD36="","",CONCATENATE(TEXT($A36,"mm/dd/yy")," ",TEXT(AD36,"hh:mm")))</f>
        <v/>
      </c>
      <c r="BI36" s="10" t="str">
        <f aca="false">IF(AE36="","",CONCATENATE(TEXT($A36,"mm/dd/yy")," ",TEXT(AE36,"hh:mm")))</f>
        <v/>
      </c>
      <c r="BJ36" s="10" t="str">
        <f aca="false">IF(AF36="","",CONCATENATE(TEXT($A36,"mm/dd/yy")," ",TEXT(AF36,"hh:mm")))</f>
        <v/>
      </c>
      <c r="BK36" s="43" t="n">
        <f aca="false">COUNTIF(AG36:BJ36,"")</f>
        <v>24</v>
      </c>
      <c r="BL36" s="8"/>
      <c r="BM36" s="44"/>
    </row>
    <row r="37" customFormat="false" ht="12.75" hidden="false" customHeight="false" outlineLevel="0" collapsed="false">
      <c r="A37" s="10" t="n">
        <v>37789</v>
      </c>
      <c r="B37" s="7"/>
      <c r="C37" s="7"/>
      <c r="E37" s="41" t="s">
        <v>315</v>
      </c>
      <c r="I37" s="41" t="s">
        <v>316</v>
      </c>
      <c r="J37" s="41" t="s">
        <v>317</v>
      </c>
      <c r="K37" s="7"/>
      <c r="L37" s="7" t="s">
        <v>318</v>
      </c>
      <c r="M37" s="7" t="s">
        <v>315</v>
      </c>
      <c r="N37" s="7" t="s">
        <v>315</v>
      </c>
      <c r="O37" s="7" t="s">
        <v>316</v>
      </c>
      <c r="P37" s="7" t="s">
        <v>316</v>
      </c>
      <c r="Q37" s="7" t="s">
        <v>319</v>
      </c>
      <c r="R37" s="41" t="s">
        <v>316</v>
      </c>
      <c r="V37" s="41" t="s">
        <v>315</v>
      </c>
      <c r="W37" s="41" t="s">
        <v>320</v>
      </c>
      <c r="X37" s="41" t="s">
        <v>315</v>
      </c>
      <c r="Y37" s="41" t="s">
        <v>315</v>
      </c>
      <c r="Z37" s="7"/>
      <c r="AA37" s="7"/>
      <c r="AB37" s="7" t="s">
        <v>320</v>
      </c>
      <c r="AC37" s="7"/>
      <c r="AD37" s="7"/>
      <c r="AE37" s="7"/>
      <c r="AF37" s="7"/>
      <c r="AG37" s="10" t="str">
        <f aca="false">IF(B37="","",CONCATENATE(TEXT($A37,"mm/dd/yy")," ",TEXT(B37,"hh:mm")))</f>
        <v/>
      </c>
      <c r="AH37" s="10" t="str">
        <f aca="false">IF(C37="","",CONCATENATE(TEXT($A37,"mm/dd/yy")," ",TEXT(C37,"hh:mm")))</f>
        <v/>
      </c>
      <c r="AI37" s="10" t="str">
        <f aca="false">IF(D37="","",CONCATENATE(TEXT($A37,"mm/dd/yy")," ",TEXT(D37,"hh:mm")))</f>
        <v/>
      </c>
      <c r="AJ37" s="10" t="str">
        <f aca="false">IF(E37="","",CONCATENATE(TEXT($A37,"mm/dd/yy")," ",TEXT(E37,"hh:mm")))</f>
        <v>06/17/03 19:05</v>
      </c>
      <c r="AK37" s="10" t="str">
        <f aca="false">IF(F37="","",CONCATENATE(TEXT($A37,"mm/dd/yy")," ",TEXT(F37,"hh:mm")))</f>
        <v/>
      </c>
      <c r="AL37" s="10" t="str">
        <f aca="false">IF(H37="","",CONCATENATE(TEXT($A37,"mm/dd/yy")," ",TEXT(H37,"hh:mm")))</f>
        <v/>
      </c>
      <c r="AM37" s="10" t="str">
        <f aca="false">IF(I37="","",CONCATENATE(TEXT($A37,"mm/dd/yy")," ",TEXT(I37,"hh:mm")))</f>
        <v>06/17/03 20:05</v>
      </c>
      <c r="AN37" s="10" t="str">
        <f aca="false">IF(J37="","",CONCATENATE(TEXT($A37,"mm/dd/yy")," ",TEXT(J37,"hh:mm")))</f>
        <v>06/17/03 19:10</v>
      </c>
      <c r="AO37" s="10" t="str">
        <f aca="false">IF(K37="","",CONCATENATE(TEXT($A37,"mm/dd/yy")," ",TEXT(K37,"hh:mm")))</f>
        <v/>
      </c>
      <c r="AP37" s="10" t="str">
        <f aca="false">IF(L37="","",CONCATENATE(TEXT($A37,"mm/dd/yy")," ",TEXT(L37,"hh:mm")))</f>
        <v>06/17/03 21:05</v>
      </c>
      <c r="AQ37" s="10" t="str">
        <f aca="false">IF(M37="","",CONCATENATE(TEXT($A37,"mm/dd/yy")," ",TEXT(M37,"hh:mm")))</f>
        <v>06/17/03 19:05</v>
      </c>
      <c r="AR37" s="10" t="str">
        <f aca="false">IF(N37="","",CONCATENATE(TEXT($A37,"mm/dd/yy")," ",TEXT(N37,"hh:mm")))</f>
        <v>06/17/03 19:05</v>
      </c>
      <c r="AS37" s="10" t="str">
        <f aca="false">IF(O37="","",CONCATENATE(TEXT($A37,"mm/dd/yy")," ",TEXT(O37,"hh:mm")))</f>
        <v>06/17/03 20:05</v>
      </c>
      <c r="AT37" s="10" t="str">
        <f aca="false">IF(P37="","",CONCATENATE(TEXT($A37,"mm/dd/yy")," ",TEXT(P37,"hh:mm")))</f>
        <v>06/17/03 20:05</v>
      </c>
      <c r="AU37" s="10" t="str">
        <f aca="false">IF(Q37="","",CONCATENATE(TEXT($A37,"mm/dd/yy")," ",TEXT(Q37,"hh:mm")))</f>
        <v>06/17/03 22:10</v>
      </c>
      <c r="AV37" s="10" t="str">
        <f aca="false">IF(R37="","",CONCATENATE(TEXT($A37,"mm/dd/yy")," ",TEXT(R37,"hh:mm")))</f>
        <v>06/17/03 20:05</v>
      </c>
      <c r="AW37" s="10" t="str">
        <f aca="false">IF(S37="","",CONCATENATE(TEXT($A37,"mm/dd/yy")," ",TEXT(S37,"hh:mm")))</f>
        <v/>
      </c>
      <c r="AX37" s="10" t="str">
        <f aca="false">IF(T37="","",CONCATENATE(TEXT($A37,"mm/dd/yy")," ",TEXT(T37,"hh:mm")))</f>
        <v/>
      </c>
      <c r="AY37" s="10" t="str">
        <f aca="false">IF(U37="","",CONCATENATE(TEXT($A37,"mm/dd/yy")," ",TEXT(U37,"hh:mm")))</f>
        <v/>
      </c>
      <c r="AZ37" s="10" t="str">
        <f aca="false">IF(V37="","",CONCATENATE(TEXT($A37,"mm/dd/yy")," ",TEXT(V37,"hh:mm")))</f>
        <v>06/17/03 19:05</v>
      </c>
      <c r="BA37" s="10" t="str">
        <f aca="false">IF(W37="","",CONCATENATE(TEXT($A37,"mm/dd/yy")," ",TEXT(W37,"hh:mm")))</f>
        <v>06/17/03 22:05</v>
      </c>
      <c r="BB37" s="10" t="str">
        <f aca="false">IF(X37="","",CONCATENATE(TEXT($A37,"mm/dd/yy")," ",TEXT(X37,"hh:mm")))</f>
        <v>06/17/03 19:05</v>
      </c>
      <c r="BC37" s="10" t="str">
        <f aca="false">IF(Y37="","",CONCATENATE(TEXT($A37,"mm/dd/yy")," ",TEXT(Y37,"hh:mm")))</f>
        <v>06/17/03 19:05</v>
      </c>
      <c r="BD37" s="10" t="str">
        <f aca="false">IF(Z37="","",CONCATENATE(TEXT($A37,"mm/dd/yy")," ",TEXT(Z37,"hh:mm")))</f>
        <v/>
      </c>
      <c r="BE37" s="10" t="str">
        <f aca="false">IF(AA37="","",CONCATENATE(TEXT($A37,"mm/dd/yy")," ",TEXT(AA37,"hh:mm")))</f>
        <v/>
      </c>
      <c r="BF37" s="10" t="str">
        <f aca="false">IF(AB37="","",CONCATENATE(TEXT($A37,"mm/dd/yy")," ",TEXT(AB37,"hh:mm")))</f>
        <v>06/17/03 22:05</v>
      </c>
      <c r="BG37" s="10" t="str">
        <f aca="false">IF(AC37="","",CONCATENATE(TEXT($A37,"mm/dd/yy")," ",TEXT(AC37,"hh:mm")))</f>
        <v/>
      </c>
      <c r="BH37" s="10" t="str">
        <f aca="false">IF(AD37="","",CONCATENATE(TEXT($A37,"mm/dd/yy")," ",TEXT(AD37,"hh:mm")))</f>
        <v/>
      </c>
      <c r="BI37" s="10" t="str">
        <f aca="false">IF(AE37="","",CONCATENATE(TEXT($A37,"mm/dd/yy")," ",TEXT(AE37,"hh:mm")))</f>
        <v/>
      </c>
      <c r="BJ37" s="10" t="str">
        <f aca="false">IF(AF37="","",CONCATENATE(TEXT($A37,"mm/dd/yy")," ",TEXT(AF37,"hh:mm")))</f>
        <v/>
      </c>
      <c r="BK37" s="42" t="n">
        <f aca="false">COUNTIF(AG37:BJ37,"")</f>
        <v>15</v>
      </c>
      <c r="BL37" s="8"/>
    </row>
    <row r="38" customFormat="false" ht="12.75" hidden="false" customHeight="false" outlineLevel="0" collapsed="false">
      <c r="A38" s="10" t="n">
        <v>37790</v>
      </c>
      <c r="B38" s="7"/>
      <c r="C38" s="7"/>
      <c r="E38" s="41" t="s">
        <v>321</v>
      </c>
      <c r="I38" s="41" t="s">
        <v>322</v>
      </c>
      <c r="J38" s="41" t="s">
        <v>323</v>
      </c>
      <c r="K38" s="7"/>
      <c r="L38" s="7" t="s">
        <v>324</v>
      </c>
      <c r="M38" s="7" t="s">
        <v>321</v>
      </c>
      <c r="N38" s="7" t="s">
        <v>321</v>
      </c>
      <c r="O38" s="7" t="s">
        <v>322</v>
      </c>
      <c r="P38" s="7" t="s">
        <v>322</v>
      </c>
      <c r="Q38" s="7" t="s">
        <v>325</v>
      </c>
      <c r="R38" s="41" t="s">
        <v>322</v>
      </c>
      <c r="V38" s="41" t="s">
        <v>321</v>
      </c>
      <c r="W38" s="41" t="s">
        <v>326</v>
      </c>
      <c r="X38" s="41" t="s">
        <v>321</v>
      </c>
      <c r="Y38" s="41" t="s">
        <v>321</v>
      </c>
      <c r="Z38" s="7"/>
      <c r="AA38" s="7"/>
      <c r="AB38" s="7" t="s">
        <v>326</v>
      </c>
      <c r="AC38" s="7"/>
      <c r="AD38" s="7"/>
      <c r="AE38" s="7"/>
      <c r="AF38" s="7"/>
      <c r="AG38" s="10" t="str">
        <f aca="false">IF(B38="","",CONCATENATE(TEXT($A38,"mm/dd/yy")," ",TEXT(B38,"hh:mm")))</f>
        <v/>
      </c>
      <c r="AH38" s="10" t="str">
        <f aca="false">IF(C38="","",CONCATENATE(TEXT($A38,"mm/dd/yy")," ",TEXT(C38,"hh:mm")))</f>
        <v/>
      </c>
      <c r="AI38" s="10" t="str">
        <f aca="false">IF(D38="","",CONCATENATE(TEXT($A38,"mm/dd/yy")," ",TEXT(D38,"hh:mm")))</f>
        <v/>
      </c>
      <c r="AJ38" s="10" t="str">
        <f aca="false">IF(E38="","",CONCATENATE(TEXT($A38,"mm/dd/yy")," ",TEXT(E38,"hh:mm")))</f>
        <v>06/18/03 19:05</v>
      </c>
      <c r="AK38" s="10" t="str">
        <f aca="false">IF(F38="","",CONCATENATE(TEXT($A38,"mm/dd/yy")," ",TEXT(F38,"hh:mm")))</f>
        <v/>
      </c>
      <c r="AL38" s="10" t="str">
        <f aca="false">IF(H38="","",CONCATENATE(TEXT($A38,"mm/dd/yy")," ",TEXT(H38,"hh:mm")))</f>
        <v/>
      </c>
      <c r="AM38" s="10" t="str">
        <f aca="false">IF(I38="","",CONCATENATE(TEXT($A38,"mm/dd/yy")," ",TEXT(I38,"hh:mm")))</f>
        <v>06/18/03 20:05</v>
      </c>
      <c r="AN38" s="10" t="str">
        <f aca="false">IF(J38="","",CONCATENATE(TEXT($A38,"mm/dd/yy")," ",TEXT(J38,"hh:mm")))</f>
        <v>06/18/03 19:10</v>
      </c>
      <c r="AO38" s="10" t="str">
        <f aca="false">IF(K38="","",CONCATENATE(TEXT($A38,"mm/dd/yy")," ",TEXT(K38,"hh:mm")))</f>
        <v/>
      </c>
      <c r="AP38" s="10" t="str">
        <f aca="false">IF(L38="","",CONCATENATE(TEXT($A38,"mm/dd/yy")," ",TEXT(L38,"hh:mm")))</f>
        <v>06/18/03 21:05</v>
      </c>
      <c r="AQ38" s="10" t="str">
        <f aca="false">IF(M38="","",CONCATENATE(TEXT($A38,"mm/dd/yy")," ",TEXT(M38,"hh:mm")))</f>
        <v>06/18/03 19:05</v>
      </c>
      <c r="AR38" s="10" t="str">
        <f aca="false">IF(N38="","",CONCATENATE(TEXT($A38,"mm/dd/yy")," ",TEXT(N38,"hh:mm")))</f>
        <v>06/18/03 19:05</v>
      </c>
      <c r="AS38" s="10" t="str">
        <f aca="false">IF(O38="","",CONCATENATE(TEXT($A38,"mm/dd/yy")," ",TEXT(O38,"hh:mm")))</f>
        <v>06/18/03 20:05</v>
      </c>
      <c r="AT38" s="10" t="str">
        <f aca="false">IF(P38="","",CONCATENATE(TEXT($A38,"mm/dd/yy")," ",TEXT(P38,"hh:mm")))</f>
        <v>06/18/03 20:05</v>
      </c>
      <c r="AU38" s="10" t="str">
        <f aca="false">IF(Q38="","",CONCATENATE(TEXT($A38,"mm/dd/yy")," ",TEXT(Q38,"hh:mm")))</f>
        <v>06/18/03 22:10</v>
      </c>
      <c r="AV38" s="10" t="str">
        <f aca="false">IF(R38="","",CONCATENATE(TEXT($A38,"mm/dd/yy")," ",TEXT(R38,"hh:mm")))</f>
        <v>06/18/03 20:05</v>
      </c>
      <c r="AW38" s="10" t="str">
        <f aca="false">IF(S38="","",CONCATENATE(TEXT($A38,"mm/dd/yy")," ",TEXT(S38,"hh:mm")))</f>
        <v/>
      </c>
      <c r="AX38" s="10" t="str">
        <f aca="false">IF(T38="","",CONCATENATE(TEXT($A38,"mm/dd/yy")," ",TEXT(T38,"hh:mm")))</f>
        <v/>
      </c>
      <c r="AY38" s="10" t="str">
        <f aca="false">IF(U38="","",CONCATENATE(TEXT($A38,"mm/dd/yy")," ",TEXT(U38,"hh:mm")))</f>
        <v/>
      </c>
      <c r="AZ38" s="10" t="str">
        <f aca="false">IF(V38="","",CONCATENATE(TEXT($A38,"mm/dd/yy")," ",TEXT(V38,"hh:mm")))</f>
        <v>06/18/03 19:05</v>
      </c>
      <c r="BA38" s="10" t="str">
        <f aca="false">IF(W38="","",CONCATENATE(TEXT($A38,"mm/dd/yy")," ",TEXT(W38,"hh:mm")))</f>
        <v>06/18/03 22:05</v>
      </c>
      <c r="BB38" s="10" t="str">
        <f aca="false">IF(X38="","",CONCATENATE(TEXT($A38,"mm/dd/yy")," ",TEXT(X38,"hh:mm")))</f>
        <v>06/18/03 19:05</v>
      </c>
      <c r="BC38" s="10" t="str">
        <f aca="false">IF(Y38="","",CONCATENATE(TEXT($A38,"mm/dd/yy")," ",TEXT(Y38,"hh:mm")))</f>
        <v>06/18/03 19:05</v>
      </c>
      <c r="BD38" s="10" t="str">
        <f aca="false">IF(Z38="","",CONCATENATE(TEXT($A38,"mm/dd/yy")," ",TEXT(Z38,"hh:mm")))</f>
        <v/>
      </c>
      <c r="BE38" s="10" t="str">
        <f aca="false">IF(AA38="","",CONCATENATE(TEXT($A38,"mm/dd/yy")," ",TEXT(AA38,"hh:mm")))</f>
        <v/>
      </c>
      <c r="BF38" s="10" t="str">
        <f aca="false">IF(AB38="","",CONCATENATE(TEXT($A38,"mm/dd/yy")," ",TEXT(AB38,"hh:mm")))</f>
        <v>06/18/03 22:05</v>
      </c>
      <c r="BG38" s="10" t="str">
        <f aca="false">IF(AC38="","",CONCATENATE(TEXT($A38,"mm/dd/yy")," ",TEXT(AC38,"hh:mm")))</f>
        <v/>
      </c>
      <c r="BH38" s="10" t="str">
        <f aca="false">IF(AD38="","",CONCATENATE(TEXT($A38,"mm/dd/yy")," ",TEXT(AD38,"hh:mm")))</f>
        <v/>
      </c>
      <c r="BI38" s="10" t="str">
        <f aca="false">IF(AE38="","",CONCATENATE(TEXT($A38,"mm/dd/yy")," ",TEXT(AE38,"hh:mm")))</f>
        <v/>
      </c>
      <c r="BJ38" s="10" t="str">
        <f aca="false">IF(AF38="","",CONCATENATE(TEXT($A38,"mm/dd/yy")," ",TEXT(AF38,"hh:mm")))</f>
        <v/>
      </c>
      <c r="BK38" s="42" t="n">
        <f aca="false">COUNTIF(AG38:BJ38,"")</f>
        <v>15</v>
      </c>
      <c r="BL38" s="8"/>
    </row>
    <row r="39" customFormat="false" ht="12.75" hidden="false" customHeight="false" outlineLevel="0" collapsed="false">
      <c r="A39" s="10" t="n">
        <v>37791</v>
      </c>
      <c r="B39" s="7"/>
      <c r="C39" s="7"/>
      <c r="E39" s="41" t="s">
        <v>327</v>
      </c>
      <c r="I39" s="41" t="s">
        <v>328</v>
      </c>
      <c r="J39" s="41" t="s">
        <v>329</v>
      </c>
      <c r="K39" s="7"/>
      <c r="L39" s="7" t="s">
        <v>330</v>
      </c>
      <c r="M39" s="7" t="s">
        <v>331</v>
      </c>
      <c r="N39" s="7" t="s">
        <v>332</v>
      </c>
      <c r="O39" s="7" t="s">
        <v>333</v>
      </c>
      <c r="P39" s="7" t="s">
        <v>328</v>
      </c>
      <c r="Q39" s="7" t="s">
        <v>334</v>
      </c>
      <c r="R39" s="41" t="s">
        <v>328</v>
      </c>
      <c r="V39" s="41" t="s">
        <v>331</v>
      </c>
      <c r="W39" s="41" t="s">
        <v>335</v>
      </c>
      <c r="X39" s="41" t="s">
        <v>329</v>
      </c>
      <c r="Y39" s="41" t="s">
        <v>331</v>
      </c>
      <c r="Z39" s="7"/>
      <c r="AA39" s="7"/>
      <c r="AB39" s="7" t="s">
        <v>336</v>
      </c>
      <c r="AC39" s="7"/>
      <c r="AD39" s="7"/>
      <c r="AE39" s="7"/>
      <c r="AF39" s="7"/>
      <c r="AG39" s="10" t="str">
        <f aca="false">IF(B39="","",CONCATENATE(TEXT($A39,"mm/dd/yy")," ",TEXT(B39,"hh:mm")))</f>
        <v/>
      </c>
      <c r="AH39" s="10" t="str">
        <f aca="false">IF(C39="","",CONCATENATE(TEXT($A39,"mm/dd/yy")," ",TEXT(C39,"hh:mm")))</f>
        <v/>
      </c>
      <c r="AI39" s="10" t="str">
        <f aca="false">IF(D39="","",CONCATENATE(TEXT($A39,"mm/dd/yy")," ",TEXT(D39,"hh:mm")))</f>
        <v/>
      </c>
      <c r="AJ39" s="10" t="str">
        <f aca="false">IF(E39="","",CONCATENATE(TEXT($A39,"mm/dd/yy")," ",TEXT(E39,"hh:mm")))</f>
        <v>06/19/03 15:05</v>
      </c>
      <c r="AK39" s="10" t="str">
        <f aca="false">IF(F39="","",CONCATENATE(TEXT($A39,"mm/dd/yy")," ",TEXT(F39,"hh:mm")))</f>
        <v/>
      </c>
      <c r="AL39" s="10" t="str">
        <f aca="false">IF(H39="","",CONCATENATE(TEXT($A39,"mm/dd/yy")," ",TEXT(H39,"hh:mm")))</f>
        <v/>
      </c>
      <c r="AM39" s="10" t="str">
        <f aca="false">IF(I39="","",CONCATENATE(TEXT($A39,"mm/dd/yy")," ",TEXT(I39,"hh:mm")))</f>
        <v>06/19/03 14:05</v>
      </c>
      <c r="AN39" s="10" t="str">
        <f aca="false">IF(J39="","",CONCATENATE(TEXT($A39,"mm/dd/yy")," ",TEXT(J39,"hh:mm")))</f>
        <v>06/19/03 12:35</v>
      </c>
      <c r="AO39" s="10" t="str">
        <f aca="false">IF(K39="","",CONCATENATE(TEXT($A39,"mm/dd/yy")," ",TEXT(K39,"hh:mm")))</f>
        <v/>
      </c>
      <c r="AP39" s="10" t="str">
        <f aca="false">IF(L39="","",CONCATENATE(TEXT($A39,"mm/dd/yy")," ",TEXT(L39,"hh:mm")))</f>
        <v>06/19/03 21:05</v>
      </c>
      <c r="AQ39" s="10" t="str">
        <f aca="false">IF(M39="","",CONCATENATE(TEXT($A39,"mm/dd/yy")," ",TEXT(M39,"hh:mm")))</f>
        <v>06/19/03 13:05</v>
      </c>
      <c r="AR39" s="10" t="str">
        <f aca="false">IF(N39="","",CONCATENATE(TEXT($A39,"mm/dd/yy")," ",TEXT(N39,"hh:mm")))</f>
        <v>06/19/03 19:05</v>
      </c>
      <c r="AS39" s="10" t="str">
        <f aca="false">IF(O39="","",CONCATENATE(TEXT($A39,"mm/dd/yy")," ",TEXT(O39,"hh:mm")))</f>
        <v>06/19/03 20:05</v>
      </c>
      <c r="AT39" s="10" t="str">
        <f aca="false">IF(P39="","",CONCATENATE(TEXT($A39,"mm/dd/yy")," ",TEXT(P39,"hh:mm")))</f>
        <v>06/19/03 14:05</v>
      </c>
      <c r="AU39" s="10" t="str">
        <f aca="false">IF(Q39="","",CONCATENATE(TEXT($A39,"mm/dd/yy")," ",TEXT(Q39,"hh:mm")))</f>
        <v>06/19/03 22:10</v>
      </c>
      <c r="AV39" s="10" t="str">
        <f aca="false">IF(R39="","",CONCATENATE(TEXT($A39,"mm/dd/yy")," ",TEXT(R39,"hh:mm")))</f>
        <v>06/19/03 14:05</v>
      </c>
      <c r="AW39" s="10" t="str">
        <f aca="false">IF(S39="","",CONCATENATE(TEXT($A39,"mm/dd/yy")," ",TEXT(S39,"hh:mm")))</f>
        <v/>
      </c>
      <c r="AX39" s="10" t="str">
        <f aca="false">IF(T39="","",CONCATENATE(TEXT($A39,"mm/dd/yy")," ",TEXT(T39,"hh:mm")))</f>
        <v/>
      </c>
      <c r="AY39" s="10" t="str">
        <f aca="false">IF(U39="","",CONCATENATE(TEXT($A39,"mm/dd/yy")," ",TEXT(U39,"hh:mm")))</f>
        <v/>
      </c>
      <c r="AZ39" s="10" t="str">
        <f aca="false">IF(V39="","",CONCATENATE(TEXT($A39,"mm/dd/yy")," ",TEXT(V39,"hh:mm")))</f>
        <v>06/19/03 13:05</v>
      </c>
      <c r="BA39" s="10" t="str">
        <f aca="false">IF(W39="","",CONCATENATE(TEXT($A39,"mm/dd/yy")," ",TEXT(W39,"hh:mm")))</f>
        <v>06/19/03 15:35</v>
      </c>
      <c r="BB39" s="10" t="str">
        <f aca="false">IF(X39="","",CONCATENATE(TEXT($A39,"mm/dd/yy")," ",TEXT(X39,"hh:mm")))</f>
        <v>06/19/03 12:35</v>
      </c>
      <c r="BC39" s="10" t="str">
        <f aca="false">IF(Y39="","",CONCATENATE(TEXT($A39,"mm/dd/yy")," ",TEXT(Y39,"hh:mm")))</f>
        <v>06/19/03 13:05</v>
      </c>
      <c r="BD39" s="10" t="str">
        <f aca="false">IF(Z39="","",CONCATENATE(TEXT($A39,"mm/dd/yy")," ",TEXT(Z39,"hh:mm")))</f>
        <v/>
      </c>
      <c r="BE39" s="10" t="str">
        <f aca="false">IF(AA39="","",CONCATENATE(TEXT($A39,"mm/dd/yy")," ",TEXT(AA39,"hh:mm")))</f>
        <v/>
      </c>
      <c r="BF39" s="10" t="str">
        <f aca="false">IF(AB39="","",CONCATENATE(TEXT($A39,"mm/dd/yy")," ",TEXT(AB39,"hh:mm")))</f>
        <v>06/19/03 16:35</v>
      </c>
      <c r="BG39" s="10" t="str">
        <f aca="false">IF(AC39="","",CONCATENATE(TEXT($A39,"mm/dd/yy")," ",TEXT(AC39,"hh:mm")))</f>
        <v/>
      </c>
      <c r="BH39" s="10" t="str">
        <f aca="false">IF(AD39="","",CONCATENATE(TEXT($A39,"mm/dd/yy")," ",TEXT(AD39,"hh:mm")))</f>
        <v/>
      </c>
      <c r="BI39" s="10" t="str">
        <f aca="false">IF(AE39="","",CONCATENATE(TEXT($A39,"mm/dd/yy")," ",TEXT(AE39,"hh:mm")))</f>
        <v/>
      </c>
      <c r="BJ39" s="10" t="str">
        <f aca="false">IF(AF39="","",CONCATENATE(TEXT($A39,"mm/dd/yy")," ",TEXT(AF39,"hh:mm")))</f>
        <v/>
      </c>
      <c r="BK39" s="42" t="n">
        <f aca="false">COUNTIF(AG39:BJ39,"")</f>
        <v>15</v>
      </c>
      <c r="BL39" s="8"/>
    </row>
    <row r="40" customFormat="false" ht="12.75" hidden="false" customHeight="false" outlineLevel="0" collapsed="false">
      <c r="A40" s="10" t="n">
        <v>37792</v>
      </c>
      <c r="B40" s="7"/>
      <c r="C40" s="41" t="s">
        <v>337</v>
      </c>
      <c r="D40" s="41" t="s">
        <v>338</v>
      </c>
      <c r="H40" s="41" t="s">
        <v>339</v>
      </c>
      <c r="K40" s="7"/>
      <c r="L40" s="7" t="s">
        <v>340</v>
      </c>
      <c r="M40" s="7"/>
      <c r="N40" s="7" t="s">
        <v>338</v>
      </c>
      <c r="O40" s="7"/>
      <c r="P40" s="7"/>
      <c r="Q40" s="7" t="s">
        <v>341</v>
      </c>
      <c r="R40" s="41" t="s">
        <v>342</v>
      </c>
      <c r="T40" s="41" t="s">
        <v>343</v>
      </c>
      <c r="U40" s="41" t="s">
        <v>344</v>
      </c>
      <c r="W40" s="41" t="s">
        <v>337</v>
      </c>
      <c r="X40" s="41" t="s">
        <v>343</v>
      </c>
      <c r="Y40" s="41" t="s">
        <v>343</v>
      </c>
      <c r="Z40" s="7" t="s">
        <v>337</v>
      </c>
      <c r="AA40" s="7"/>
      <c r="AB40" s="7"/>
      <c r="AC40" s="7" t="s">
        <v>345</v>
      </c>
      <c r="AD40" s="7"/>
      <c r="AE40" s="7" t="s">
        <v>342</v>
      </c>
      <c r="AF40" s="7"/>
      <c r="AG40" s="10" t="str">
        <f aca="false">IF(B40="","",CONCATENATE(TEXT($A40,"mm/dd/yy")," ",TEXT(B40,"hh:mm")))</f>
        <v/>
      </c>
      <c r="AH40" s="10" t="str">
        <f aca="false">IF(C40="","",CONCATENATE(TEXT($A40,"mm/dd/yy")," ",TEXT(C40,"hh:mm")))</f>
        <v>06/20/03 22:05</v>
      </c>
      <c r="AI40" s="10" t="str">
        <f aca="false">IF(D40="","",CONCATENATE(TEXT($A40,"mm/dd/yy")," ",TEXT(D40,"hh:mm")))</f>
        <v>06/20/03 19:35</v>
      </c>
      <c r="AJ40" s="10" t="str">
        <f aca="false">IF(E40="","",CONCATENATE(TEXT($A40,"mm/dd/yy")," ",TEXT(E40,"hh:mm")))</f>
        <v/>
      </c>
      <c r="AK40" s="10" t="str">
        <f aca="false">IF(F40="","",CONCATENATE(TEXT($A40,"mm/dd/yy")," ",TEXT(F40,"hh:mm")))</f>
        <v/>
      </c>
      <c r="AL40" s="10" t="str">
        <f aca="false">IF(H40="","",CONCATENATE(TEXT($A40,"mm/dd/yy")," ",TEXT(H40,"hh:mm")))</f>
        <v>06/20/03 15:20</v>
      </c>
      <c r="AM40" s="10" t="str">
        <f aca="false">IF(I40="","",CONCATENATE(TEXT($A40,"mm/dd/yy")," ",TEXT(I40,"hh:mm")))</f>
        <v/>
      </c>
      <c r="AN40" s="10" t="str">
        <f aca="false">IF(J40="","",CONCATENATE(TEXT($A40,"mm/dd/yy")," ",TEXT(J40,"hh:mm")))</f>
        <v/>
      </c>
      <c r="AO40" s="10" t="str">
        <f aca="false">IF(K40="","",CONCATENATE(TEXT($A40,"mm/dd/yy")," ",TEXT(K40,"hh:mm")))</f>
        <v/>
      </c>
      <c r="AP40" s="10" t="str">
        <f aca="false">IF(L40="","",CONCATENATE(TEXT($A40,"mm/dd/yy")," ",TEXT(L40,"hh:mm")))</f>
        <v>06/20/03 21:05</v>
      </c>
      <c r="AQ40" s="10" t="str">
        <f aca="false">IF(M40="","",CONCATENATE(TEXT($A40,"mm/dd/yy")," ",TEXT(M40,"hh:mm")))</f>
        <v/>
      </c>
      <c r="AR40" s="10" t="str">
        <f aca="false">IF(N40="","",CONCATENATE(TEXT($A40,"mm/dd/yy")," ",TEXT(N40,"hh:mm")))</f>
        <v>06/20/03 19:35</v>
      </c>
      <c r="AS40" s="10" t="str">
        <f aca="false">IF(O40="","",CONCATENATE(TEXT($A40,"mm/dd/yy")," ",TEXT(O40,"hh:mm")))</f>
        <v/>
      </c>
      <c r="AT40" s="10" t="str">
        <f aca="false">IF(P40="","",CONCATENATE(TEXT($A40,"mm/dd/yy")," ",TEXT(P40,"hh:mm")))</f>
        <v/>
      </c>
      <c r="AU40" s="10" t="str">
        <f aca="false">IF(Q40="","",CONCATENATE(TEXT($A40,"mm/dd/yy")," ",TEXT(Q40,"hh:mm")))</f>
        <v>06/20/03 22:10</v>
      </c>
      <c r="AV40" s="10" t="str">
        <f aca="false">IF(R40="","",CONCATENATE(TEXT($A40,"mm/dd/yy")," ",TEXT(R40,"hh:mm")))</f>
        <v>06/20/03 20:05</v>
      </c>
      <c r="AW40" s="10" t="str">
        <f aca="false">IF(S40="","",CONCATENATE(TEXT($A40,"mm/dd/yy")," ",TEXT(S40,"hh:mm")))</f>
        <v/>
      </c>
      <c r="AX40" s="10" t="str">
        <f aca="false">IF(T40="","",CONCATENATE(TEXT($A40,"mm/dd/yy")," ",TEXT(T40,"hh:mm")))</f>
        <v>06/20/03 19:05</v>
      </c>
      <c r="AY40" s="10" t="str">
        <f aca="false">IF(U40="","",CONCATENATE(TEXT($A40,"mm/dd/yy")," ",TEXT(U40,"hh:mm")))</f>
        <v>06/20/03 19:10</v>
      </c>
      <c r="AZ40" s="10" t="str">
        <f aca="false">IF(V40="","",CONCATENATE(TEXT($A40,"mm/dd/yy")," ",TEXT(V40,"hh:mm")))</f>
        <v/>
      </c>
      <c r="BA40" s="10" t="str">
        <f aca="false">IF(W40="","",CONCATENATE(TEXT($A40,"mm/dd/yy")," ",TEXT(W40,"hh:mm")))</f>
        <v>06/20/03 22:05</v>
      </c>
      <c r="BB40" s="10" t="str">
        <f aca="false">IF(X40="","",CONCATENATE(TEXT($A40,"mm/dd/yy")," ",TEXT(X40,"hh:mm")))</f>
        <v>06/20/03 19:05</v>
      </c>
      <c r="BC40" s="10" t="str">
        <f aca="false">IF(Y40="","",CONCATENATE(TEXT($A40,"mm/dd/yy")," ",TEXT(Y40,"hh:mm")))</f>
        <v>06/20/03 19:05</v>
      </c>
      <c r="BD40" s="10" t="str">
        <f aca="false">IF(Z40="","",CONCATENATE(TEXT($A40,"mm/dd/yy")," ",TEXT(Z40,"hh:mm")))</f>
        <v>06/20/03 22:05</v>
      </c>
      <c r="BE40" s="10" t="str">
        <f aca="false">IF(AA40="","",CONCATENATE(TEXT($A40,"mm/dd/yy")," ",TEXT(AA40,"hh:mm")))</f>
        <v/>
      </c>
      <c r="BF40" s="10" t="str">
        <f aca="false">IF(AB40="","",CONCATENATE(TEXT($A40,"mm/dd/yy")," ",TEXT(AB40,"hh:mm")))</f>
        <v/>
      </c>
      <c r="BG40" s="10" t="str">
        <f aca="false">IF(AC40="","",CONCATENATE(TEXT($A40,"mm/dd/yy")," ",TEXT(AC40,"hh:mm")))</f>
        <v>06/20/03 20:10</v>
      </c>
      <c r="BH40" s="10" t="str">
        <f aca="false">IF(AD40="","",CONCATENATE(TEXT($A40,"mm/dd/yy")," ",TEXT(AD40,"hh:mm")))</f>
        <v/>
      </c>
      <c r="BI40" s="10" t="str">
        <f aca="false">IF(AE40="","",CONCATENATE(TEXT($A40,"mm/dd/yy")," ",TEXT(AE40,"hh:mm")))</f>
        <v>06/20/03 20:05</v>
      </c>
      <c r="BJ40" s="10" t="str">
        <f aca="false">IF(AF40="","",CONCATENATE(TEXT($A40,"mm/dd/yy")," ",TEXT(AF40,"hh:mm")))</f>
        <v/>
      </c>
      <c r="BK40" s="42" t="n">
        <f aca="false">COUNTIF(AG40:BJ40,"")</f>
        <v>15</v>
      </c>
      <c r="BL40" s="8"/>
    </row>
    <row r="41" customFormat="false" ht="12.75" hidden="false" customHeight="false" outlineLevel="0" collapsed="false">
      <c r="A41" s="10" t="n">
        <v>37793</v>
      </c>
      <c r="B41" s="7"/>
      <c r="C41" s="41" t="s">
        <v>346</v>
      </c>
      <c r="D41" s="41" t="s">
        <v>347</v>
      </c>
      <c r="H41" s="41" t="s">
        <v>348</v>
      </c>
      <c r="K41" s="7"/>
      <c r="L41" s="7" t="s">
        <v>349</v>
      </c>
      <c r="M41" s="7"/>
      <c r="N41" s="7" t="s">
        <v>350</v>
      </c>
      <c r="O41" s="7"/>
      <c r="P41" s="7"/>
      <c r="Q41" s="7" t="s">
        <v>351</v>
      </c>
      <c r="R41" s="41" t="s">
        <v>347</v>
      </c>
      <c r="T41" s="41" t="s">
        <v>347</v>
      </c>
      <c r="U41" s="41" t="s">
        <v>348</v>
      </c>
      <c r="W41" s="41" t="s">
        <v>346</v>
      </c>
      <c r="X41" s="41" t="s">
        <v>347</v>
      </c>
      <c r="Y41" s="41" t="s">
        <v>348</v>
      </c>
      <c r="Z41" s="7" t="s">
        <v>346</v>
      </c>
      <c r="AA41" s="7"/>
      <c r="AB41" s="7"/>
      <c r="AC41" s="7" t="s">
        <v>352</v>
      </c>
      <c r="AD41" s="7"/>
      <c r="AE41" s="7" t="s">
        <v>349</v>
      </c>
      <c r="AF41" s="7"/>
      <c r="AG41" s="10" t="str">
        <f aca="false">IF(B41="","",CONCATENATE(TEXT($A41,"mm/dd/yy")," ",TEXT(B41,"hh:mm")))</f>
        <v/>
      </c>
      <c r="AH41" s="10" t="str">
        <f aca="false">IF(C41="","",CONCATENATE(TEXT($A41,"mm/dd/yy")," ",TEXT(C41,"hh:mm")))</f>
        <v>06/21/03 22:05</v>
      </c>
      <c r="AI41" s="10" t="str">
        <f aca="false">IF(D41="","",CONCATENATE(TEXT($A41,"mm/dd/yy")," ",TEXT(D41,"hh:mm")))</f>
        <v>06/21/03 19:05</v>
      </c>
      <c r="AJ41" s="10" t="str">
        <f aca="false">IF(E41="","",CONCATENATE(TEXT($A41,"mm/dd/yy")," ",TEXT(E41,"hh:mm")))</f>
        <v/>
      </c>
      <c r="AK41" s="10" t="str">
        <f aca="false">IF(F41="","",CONCATENATE(TEXT($A41,"mm/dd/yy")," ",TEXT(F41,"hh:mm")))</f>
        <v/>
      </c>
      <c r="AL41" s="10" t="str">
        <f aca="false">IF(H41="","",CONCATENATE(TEXT($A41,"mm/dd/yy")," ",TEXT(H41,"hh:mm")))</f>
        <v>06/21/03 13:15</v>
      </c>
      <c r="AM41" s="10" t="str">
        <f aca="false">IF(I41="","",CONCATENATE(TEXT($A41,"mm/dd/yy")," ",TEXT(I41,"hh:mm")))</f>
        <v/>
      </c>
      <c r="AN41" s="10" t="str">
        <f aca="false">IF(J41="","",CONCATENATE(TEXT($A41,"mm/dd/yy")," ",TEXT(J41,"hh:mm")))</f>
        <v/>
      </c>
      <c r="AO41" s="10" t="str">
        <f aca="false">IF(K41="","",CONCATENATE(TEXT($A41,"mm/dd/yy")," ",TEXT(K41,"hh:mm")))</f>
        <v/>
      </c>
      <c r="AP41" s="10" t="str">
        <f aca="false">IF(L41="","",CONCATENATE(TEXT($A41,"mm/dd/yy")," ",TEXT(L41,"hh:mm")))</f>
        <v>06/21/03 20:05</v>
      </c>
      <c r="AQ41" s="10" t="str">
        <f aca="false">IF(M41="","",CONCATENATE(TEXT($A41,"mm/dd/yy")," ",TEXT(M41,"hh:mm")))</f>
        <v/>
      </c>
      <c r="AR41" s="10" t="str">
        <f aca="false">IF(N41="","",CONCATENATE(TEXT($A41,"mm/dd/yy")," ",TEXT(N41,"hh:mm")))</f>
        <v>06/21/03 18:05</v>
      </c>
      <c r="AS41" s="10" t="str">
        <f aca="false">IF(O41="","",CONCATENATE(TEXT($A41,"mm/dd/yy")," ",TEXT(O41,"hh:mm")))</f>
        <v/>
      </c>
      <c r="AT41" s="10" t="str">
        <f aca="false">IF(P41="","",CONCATENATE(TEXT($A41,"mm/dd/yy")," ",TEXT(P41,"hh:mm")))</f>
        <v/>
      </c>
      <c r="AU41" s="10" t="str">
        <f aca="false">IF(Q41="","",CONCATENATE(TEXT($A41,"mm/dd/yy")," ",TEXT(Q41,"hh:mm")))</f>
        <v>06/21/03 16:05</v>
      </c>
      <c r="AV41" s="10" t="str">
        <f aca="false">IF(R41="","",CONCATENATE(TEXT($A41,"mm/dd/yy")," ",TEXT(R41,"hh:mm")))</f>
        <v>06/21/03 19:05</v>
      </c>
      <c r="AW41" s="10" t="str">
        <f aca="false">IF(S41="","",CONCATENATE(TEXT($A41,"mm/dd/yy")," ",TEXT(S41,"hh:mm")))</f>
        <v/>
      </c>
      <c r="AX41" s="10" t="str">
        <f aca="false">IF(T41="","",CONCATENATE(TEXT($A41,"mm/dd/yy")," ",TEXT(T41,"hh:mm")))</f>
        <v>06/21/03 19:05</v>
      </c>
      <c r="AY41" s="10" t="str">
        <f aca="false">IF(U41="","",CONCATENATE(TEXT($A41,"mm/dd/yy")," ",TEXT(U41,"hh:mm")))</f>
        <v>06/21/03 13:15</v>
      </c>
      <c r="AZ41" s="10" t="str">
        <f aca="false">IF(V41="","",CONCATENATE(TEXT($A41,"mm/dd/yy")," ",TEXT(V41,"hh:mm")))</f>
        <v/>
      </c>
      <c r="BA41" s="10" t="str">
        <f aca="false">IF(W41="","",CONCATENATE(TEXT($A41,"mm/dd/yy")," ",TEXT(W41,"hh:mm")))</f>
        <v>06/21/03 22:05</v>
      </c>
      <c r="BB41" s="10" t="str">
        <f aca="false">IF(X41="","",CONCATENATE(TEXT($A41,"mm/dd/yy")," ",TEXT(X41,"hh:mm")))</f>
        <v>06/21/03 19:05</v>
      </c>
      <c r="BC41" s="10" t="str">
        <f aca="false">IF(Y41="","",CONCATENATE(TEXT($A41,"mm/dd/yy")," ",TEXT(Y41,"hh:mm")))</f>
        <v>06/21/03 13:15</v>
      </c>
      <c r="BD41" s="10" t="str">
        <f aca="false">IF(Z41="","",CONCATENATE(TEXT($A41,"mm/dd/yy")," ",TEXT(Z41,"hh:mm")))</f>
        <v>06/21/03 22:05</v>
      </c>
      <c r="BE41" s="10" t="str">
        <f aca="false">IF(AA41="","",CONCATENATE(TEXT($A41,"mm/dd/yy")," ",TEXT(AA41,"hh:mm")))</f>
        <v/>
      </c>
      <c r="BF41" s="10" t="str">
        <f aca="false">IF(AB41="","",CONCATENATE(TEXT($A41,"mm/dd/yy")," ",TEXT(AB41,"hh:mm")))</f>
        <v/>
      </c>
      <c r="BG41" s="10" t="str">
        <f aca="false">IF(AC41="","",CONCATENATE(TEXT($A41,"mm/dd/yy")," ",TEXT(AC41,"hh:mm")))</f>
        <v>06/21/03 20:10</v>
      </c>
      <c r="BH41" s="10" t="str">
        <f aca="false">IF(AD41="","",CONCATENATE(TEXT($A41,"mm/dd/yy")," ",TEXT(AD41,"hh:mm")))</f>
        <v/>
      </c>
      <c r="BI41" s="10" t="str">
        <f aca="false">IF(AE41="","",CONCATENATE(TEXT($A41,"mm/dd/yy")," ",TEXT(AE41,"hh:mm")))</f>
        <v>06/21/03 20:05</v>
      </c>
      <c r="BJ41" s="10" t="str">
        <f aca="false">IF(AF41="","",CONCATENATE(TEXT($A41,"mm/dd/yy")," ",TEXT(AF41,"hh:mm")))</f>
        <v/>
      </c>
      <c r="BK41" s="42" t="n">
        <f aca="false">COUNTIF(AG41:BJ41,"")</f>
        <v>15</v>
      </c>
      <c r="BL41" s="8"/>
    </row>
    <row r="42" customFormat="false" ht="12.75" hidden="false" customHeight="false" outlineLevel="0" collapsed="false">
      <c r="A42" s="10" t="n">
        <v>37794</v>
      </c>
      <c r="B42" s="7"/>
      <c r="C42" s="41" t="s">
        <v>353</v>
      </c>
      <c r="D42" s="41" t="s">
        <v>354</v>
      </c>
      <c r="H42" s="41" t="s">
        <v>355</v>
      </c>
      <c r="K42" s="7"/>
      <c r="L42" s="7" t="s">
        <v>356</v>
      </c>
      <c r="M42" s="7"/>
      <c r="N42" s="7" t="s">
        <v>357</v>
      </c>
      <c r="O42" s="7"/>
      <c r="P42" s="7"/>
      <c r="Q42" s="7" t="s">
        <v>358</v>
      </c>
      <c r="R42" s="41" t="s">
        <v>359</v>
      </c>
      <c r="T42" s="41" t="s">
        <v>354</v>
      </c>
      <c r="U42" s="41" t="s">
        <v>360</v>
      </c>
      <c r="W42" s="41" t="s">
        <v>361</v>
      </c>
      <c r="X42" s="41" t="s">
        <v>357</v>
      </c>
      <c r="Y42" s="41" t="s">
        <v>357</v>
      </c>
      <c r="Z42" s="7" t="s">
        <v>362</v>
      </c>
      <c r="AA42" s="7"/>
      <c r="AB42" s="7"/>
      <c r="AC42" s="7" t="s">
        <v>363</v>
      </c>
      <c r="AD42" s="7"/>
      <c r="AE42" s="7" t="s">
        <v>360</v>
      </c>
      <c r="AF42" s="7"/>
      <c r="AG42" s="10" t="str">
        <f aca="false">IF(B42="","",CONCATENATE(TEXT($A42,"mm/dd/yy")," ",TEXT(B42,"hh:mm")))</f>
        <v/>
      </c>
      <c r="AH42" s="10" t="str">
        <f aca="false">IF(C42="","",CONCATENATE(TEXT($A42,"mm/dd/yy")," ",TEXT(C42,"hh:mm")))</f>
        <v>06/22/03 16:35</v>
      </c>
      <c r="AI42" s="10" t="str">
        <f aca="false">IF(D42="","",CONCATENATE(TEXT($A42,"mm/dd/yy")," ",TEXT(D42,"hh:mm")))</f>
        <v>06/22/03 13:05</v>
      </c>
      <c r="AJ42" s="10" t="str">
        <f aca="false">IF(E42="","",CONCATENATE(TEXT($A42,"mm/dd/yy")," ",TEXT(E42,"hh:mm")))</f>
        <v/>
      </c>
      <c r="AK42" s="10" t="str">
        <f aca="false">IF(F42="","",CONCATENATE(TEXT($A42,"mm/dd/yy")," ",TEXT(F42,"hh:mm")))</f>
        <v/>
      </c>
      <c r="AL42" s="10" t="str">
        <f aca="false">IF(H42="","",CONCATENATE(TEXT($A42,"mm/dd/yy")," ",TEXT(H42,"hh:mm")))</f>
        <v>06/22/03 14:20</v>
      </c>
      <c r="AM42" s="10" t="str">
        <f aca="false">IF(I42="","",CONCATENATE(TEXT($A42,"mm/dd/yy")," ",TEXT(I42,"hh:mm")))</f>
        <v/>
      </c>
      <c r="AN42" s="10" t="str">
        <f aca="false">IF(J42="","",CONCATENATE(TEXT($A42,"mm/dd/yy")," ",TEXT(J42,"hh:mm")))</f>
        <v/>
      </c>
      <c r="AO42" s="10" t="str">
        <f aca="false">IF(K42="","",CONCATENATE(TEXT($A42,"mm/dd/yy")," ",TEXT(K42,"hh:mm")))</f>
        <v/>
      </c>
      <c r="AP42" s="10" t="str">
        <f aca="false">IF(L42="","",CONCATENATE(TEXT($A42,"mm/dd/yy")," ",TEXT(L42,"hh:mm")))</f>
        <v>06/22/03 15:05</v>
      </c>
      <c r="AQ42" s="10" t="str">
        <f aca="false">IF(M42="","",CONCATENATE(TEXT($A42,"mm/dd/yy")," ",TEXT(M42,"hh:mm")))</f>
        <v/>
      </c>
      <c r="AR42" s="10" t="str">
        <f aca="false">IF(N42="","",CONCATENATE(TEXT($A42,"mm/dd/yy")," ",TEXT(N42,"hh:mm")))</f>
        <v>06/22/03 13:35</v>
      </c>
      <c r="AS42" s="10" t="str">
        <f aca="false">IF(O42="","",CONCATENATE(TEXT($A42,"mm/dd/yy")," ",TEXT(O42,"hh:mm")))</f>
        <v/>
      </c>
      <c r="AT42" s="10" t="str">
        <f aca="false">IF(P42="","",CONCATENATE(TEXT($A42,"mm/dd/yy")," ",TEXT(P42,"hh:mm")))</f>
        <v/>
      </c>
      <c r="AU42" s="10" t="str">
        <f aca="false">IF(Q42="","",CONCATENATE(TEXT($A42,"mm/dd/yy")," ",TEXT(Q42,"hh:mm")))</f>
        <v>06/22/03 16:10</v>
      </c>
      <c r="AV42" s="10" t="str">
        <f aca="false">IF(R42="","",CONCATENATE(TEXT($A42,"mm/dd/yy")," ",TEXT(R42,"hh:mm")))</f>
        <v>06/22/03 14:05</v>
      </c>
      <c r="AW42" s="10" t="str">
        <f aca="false">IF(S42="","",CONCATENATE(TEXT($A42,"mm/dd/yy")," ",TEXT(S42,"hh:mm")))</f>
        <v/>
      </c>
      <c r="AX42" s="10" t="str">
        <f aca="false">IF(T42="","",CONCATENATE(TEXT($A42,"mm/dd/yy")," ",TEXT(T42,"hh:mm")))</f>
        <v>06/22/03 13:05</v>
      </c>
      <c r="AY42" s="10" t="str">
        <f aca="false">IF(U42="","",CONCATENATE(TEXT($A42,"mm/dd/yy")," ",TEXT(U42,"hh:mm")))</f>
        <v>06/22/03 20:05</v>
      </c>
      <c r="AZ42" s="10" t="str">
        <f aca="false">IF(V42="","",CONCATENATE(TEXT($A42,"mm/dd/yy")," ",TEXT(V42,"hh:mm")))</f>
        <v/>
      </c>
      <c r="BA42" s="10" t="str">
        <f aca="false">IF(W42="","",CONCATENATE(TEXT($A42,"mm/dd/yy")," ",TEXT(W42,"hh:mm")))</f>
        <v>06/22/03 16:05</v>
      </c>
      <c r="BB42" s="10" t="str">
        <f aca="false">IF(X42="","",CONCATENATE(TEXT($A42,"mm/dd/yy")," ",TEXT(X42,"hh:mm")))</f>
        <v>06/22/03 13:35</v>
      </c>
      <c r="BC42" s="10" t="str">
        <f aca="false">IF(Y42="","",CONCATENATE(TEXT($A42,"mm/dd/yy")," ",TEXT(Y42,"hh:mm")))</f>
        <v>06/22/03 13:35</v>
      </c>
      <c r="BD42" s="10" t="str">
        <f aca="false">IF(Z42="","",CONCATENATE(TEXT($A42,"mm/dd/yy")," ",TEXT(Z42,"hh:mm")))</f>
        <v>06/22/03 17:00</v>
      </c>
      <c r="BE42" s="10" t="str">
        <f aca="false">IF(AA42="","",CONCATENATE(TEXT($A42,"mm/dd/yy")," ",TEXT(AA42,"hh:mm")))</f>
        <v/>
      </c>
      <c r="BF42" s="10" t="str">
        <f aca="false">IF(AB42="","",CONCATENATE(TEXT($A42,"mm/dd/yy")," ",TEXT(AB42,"hh:mm")))</f>
        <v/>
      </c>
      <c r="BG42" s="10" t="str">
        <f aca="false">IF(AC42="","",CONCATENATE(TEXT($A42,"mm/dd/yy")," ",TEXT(AC42,"hh:mm")))</f>
        <v>06/22/03 14:10</v>
      </c>
      <c r="BH42" s="10" t="str">
        <f aca="false">IF(AD42="","",CONCATENATE(TEXT($A42,"mm/dd/yy")," ",TEXT(AD42,"hh:mm")))</f>
        <v/>
      </c>
      <c r="BI42" s="10" t="str">
        <f aca="false">IF(AE42="","",CONCATENATE(TEXT($A42,"mm/dd/yy")," ",TEXT(AE42,"hh:mm")))</f>
        <v>06/22/03 20:05</v>
      </c>
      <c r="BJ42" s="10" t="str">
        <f aca="false">IF(AF42="","",CONCATENATE(TEXT($A42,"mm/dd/yy")," ",TEXT(AF42,"hh:mm")))</f>
        <v/>
      </c>
      <c r="BK42" s="42" t="n">
        <f aca="false">COUNTIF(AG42:BJ42,"")</f>
        <v>15</v>
      </c>
      <c r="BL42" s="8"/>
    </row>
    <row r="43" customFormat="false" ht="12.75" hidden="false" customHeight="false" outlineLevel="0" collapsed="false">
      <c r="A43" s="10" t="n">
        <v>37795</v>
      </c>
      <c r="B43" s="7"/>
      <c r="C43" s="41" t="s">
        <v>364</v>
      </c>
      <c r="F43" s="41" t="s">
        <v>365</v>
      </c>
      <c r="G43" s="41"/>
      <c r="K43" s="7"/>
      <c r="L43" s="7"/>
      <c r="M43" s="7"/>
      <c r="N43" s="7"/>
      <c r="O43" s="7"/>
      <c r="P43" s="7"/>
      <c r="Q43" s="7"/>
      <c r="T43" s="41" t="s">
        <v>365</v>
      </c>
      <c r="X43" s="41"/>
      <c r="Y43" s="41"/>
      <c r="Z43" s="7" t="s">
        <v>366</v>
      </c>
      <c r="AA43" s="7" t="s">
        <v>367</v>
      </c>
      <c r="AB43" s="7"/>
      <c r="AC43" s="7" t="s">
        <v>368</v>
      </c>
      <c r="AD43" s="7" t="s">
        <v>369</v>
      </c>
      <c r="AE43" s="7" t="s">
        <v>365</v>
      </c>
      <c r="AF43" s="7" t="s">
        <v>365</v>
      </c>
      <c r="AG43" s="10" t="str">
        <f aca="false">IF(B43="","",CONCATENATE(TEXT($A43,"mm/dd/yy")," ",TEXT(B43,"hh:mm")))</f>
        <v/>
      </c>
      <c r="AH43" s="10" t="str">
        <f aca="false">IF(C43="","",CONCATENATE(TEXT($A43,"mm/dd/yy")," ",TEXT(C43,"hh:mm")))</f>
        <v>06/23/03 21:35</v>
      </c>
      <c r="AI43" s="10" t="str">
        <f aca="false">IF(D43="","",CONCATENATE(TEXT($A43,"mm/dd/yy")," ",TEXT(D43,"hh:mm")))</f>
        <v/>
      </c>
      <c r="AJ43" s="10" t="str">
        <f aca="false">IF(E43="","",CONCATENATE(TEXT($A43,"mm/dd/yy")," ",TEXT(E43,"hh:mm")))</f>
        <v/>
      </c>
      <c r="AK43" s="10" t="str">
        <f aca="false">IF(F43="","",CONCATENATE(TEXT($A43,"mm/dd/yy")," ",TEXT(F43,"hh:mm")))</f>
        <v>06/23/03 19:05</v>
      </c>
      <c r="AL43" s="10" t="str">
        <f aca="false">IF(H43="","",CONCATENATE(TEXT($A43,"mm/dd/yy")," ",TEXT(H43,"hh:mm")))</f>
        <v/>
      </c>
      <c r="AM43" s="10" t="str">
        <f aca="false">IF(I43="","",CONCATENATE(TEXT($A43,"mm/dd/yy")," ",TEXT(I43,"hh:mm")))</f>
        <v/>
      </c>
      <c r="AN43" s="10" t="str">
        <f aca="false">IF(J43="","",CONCATENATE(TEXT($A43,"mm/dd/yy")," ",TEXT(J43,"hh:mm")))</f>
        <v/>
      </c>
      <c r="AO43" s="10" t="str">
        <f aca="false">IF(K43="","",CONCATENATE(TEXT($A43,"mm/dd/yy")," ",TEXT(K43,"hh:mm")))</f>
        <v/>
      </c>
      <c r="AP43" s="10" t="str">
        <f aca="false">IF(L43="","",CONCATENATE(TEXT($A43,"mm/dd/yy")," ",TEXT(L43,"hh:mm")))</f>
        <v/>
      </c>
      <c r="AQ43" s="10" t="str">
        <f aca="false">IF(M43="","",CONCATENATE(TEXT($A43,"mm/dd/yy")," ",TEXT(M43,"hh:mm")))</f>
        <v/>
      </c>
      <c r="AR43" s="10" t="str">
        <f aca="false">IF(N43="","",CONCATENATE(TEXT($A43,"mm/dd/yy")," ",TEXT(N43,"hh:mm")))</f>
        <v/>
      </c>
      <c r="AS43" s="10" t="str">
        <f aca="false">IF(O43="","",CONCATENATE(TEXT($A43,"mm/dd/yy")," ",TEXT(O43,"hh:mm")))</f>
        <v/>
      </c>
      <c r="AT43" s="10" t="str">
        <f aca="false">IF(P43="","",CONCATENATE(TEXT($A43,"mm/dd/yy")," ",TEXT(P43,"hh:mm")))</f>
        <v/>
      </c>
      <c r="AU43" s="10" t="str">
        <f aca="false">IF(Q43="","",CONCATENATE(TEXT($A43,"mm/dd/yy")," ",TEXT(Q43,"hh:mm")))</f>
        <v/>
      </c>
      <c r="AV43" s="10" t="str">
        <f aca="false">IF(R43="","",CONCATENATE(TEXT($A43,"mm/dd/yy")," ",TEXT(R43,"hh:mm")))</f>
        <v/>
      </c>
      <c r="AW43" s="10" t="str">
        <f aca="false">IF(S43="","",CONCATENATE(TEXT($A43,"mm/dd/yy")," ",TEXT(S43,"hh:mm")))</f>
        <v/>
      </c>
      <c r="AX43" s="10" t="str">
        <f aca="false">IF(T43="","",CONCATENATE(TEXT($A43,"mm/dd/yy")," ",TEXT(T43,"hh:mm")))</f>
        <v>06/23/03 19:05</v>
      </c>
      <c r="AY43" s="10" t="str">
        <f aca="false">IF(U43="","",CONCATENATE(TEXT($A43,"mm/dd/yy")," ",TEXT(U43,"hh:mm")))</f>
        <v/>
      </c>
      <c r="AZ43" s="10" t="str">
        <f aca="false">IF(V43="","",CONCATENATE(TEXT($A43,"mm/dd/yy")," ",TEXT(V43,"hh:mm")))</f>
        <v/>
      </c>
      <c r="BA43" s="10" t="str">
        <f aca="false">IF(W43="","",CONCATENATE(TEXT($A43,"mm/dd/yy")," ",TEXT(W43,"hh:mm")))</f>
        <v/>
      </c>
      <c r="BB43" s="10" t="str">
        <f aca="false">IF(X43="","",CONCATENATE(TEXT($A43,"mm/dd/yy")," ",TEXT(X43,"hh:mm")))</f>
        <v/>
      </c>
      <c r="BC43" s="10" t="str">
        <f aca="false">IF(Y43="","",CONCATENATE(TEXT($A43,"mm/dd/yy")," ",TEXT(Y43,"hh:mm")))</f>
        <v/>
      </c>
      <c r="BD43" s="10" t="str">
        <f aca="false">IF(Z43="","",CONCATENATE(TEXT($A43,"mm/dd/yy")," ",TEXT(Z43,"hh:mm")))</f>
        <v>06/23/03 22:05</v>
      </c>
      <c r="BE43" s="10" t="str">
        <f aca="false">IF(AA43="","",CONCATENATE(TEXT($A43,"mm/dd/yy")," ",TEXT(AA43,"hh:mm")))</f>
        <v>06/23/03 22:15</v>
      </c>
      <c r="BF43" s="10" t="str">
        <f aca="false">IF(AB43="","",CONCATENATE(TEXT($A43,"mm/dd/yy")," ",TEXT(AB43,"hh:mm")))</f>
        <v/>
      </c>
      <c r="BG43" s="10" t="str">
        <f aca="false">IF(AC43="","",CONCATENATE(TEXT($A43,"mm/dd/yy")," ",TEXT(AC43,"hh:mm")))</f>
        <v>06/23/03 20:10</v>
      </c>
      <c r="BH43" s="10" t="str">
        <f aca="false">IF(AD43="","",CONCATENATE(TEXT($A43,"mm/dd/yy")," ",TEXT(AD43,"hh:mm")))</f>
        <v>06/23/03 19:15</v>
      </c>
      <c r="BI43" s="10" t="str">
        <f aca="false">IF(AE43="","",CONCATENATE(TEXT($A43,"mm/dd/yy")," ",TEXT(AE43,"hh:mm")))</f>
        <v>06/23/03 19:05</v>
      </c>
      <c r="BJ43" s="10" t="str">
        <f aca="false">IF(AF43="","",CONCATENATE(TEXT($A43,"mm/dd/yy")," ",TEXT(AF43,"hh:mm")))</f>
        <v>06/23/03 19:05</v>
      </c>
      <c r="BK43" s="43" t="n">
        <f aca="false">COUNTIF(AG43:BJ43,"")</f>
        <v>21</v>
      </c>
      <c r="BL43" s="8"/>
    </row>
    <row r="44" customFormat="false" ht="12.75" hidden="false" customHeight="false" outlineLevel="0" collapsed="false">
      <c r="A44" s="10" t="n">
        <v>37796</v>
      </c>
      <c r="B44" s="41" t="s">
        <v>370</v>
      </c>
      <c r="C44" s="41" t="s">
        <v>371</v>
      </c>
      <c r="D44" s="41" t="s">
        <v>372</v>
      </c>
      <c r="F44" s="41" t="s">
        <v>373</v>
      </c>
      <c r="G44" s="41"/>
      <c r="H44" s="41" t="s">
        <v>374</v>
      </c>
      <c r="K44" s="7" t="s">
        <v>373</v>
      </c>
      <c r="L44" s="7"/>
      <c r="M44" s="7"/>
      <c r="N44" s="7"/>
      <c r="O44" s="7"/>
      <c r="P44" s="7"/>
      <c r="Q44" s="7"/>
      <c r="S44" s="41" t="s">
        <v>374</v>
      </c>
      <c r="T44" s="41" t="s">
        <v>375</v>
      </c>
      <c r="U44" s="41" t="s">
        <v>376</v>
      </c>
      <c r="X44" s="41"/>
      <c r="Y44" s="41"/>
      <c r="Z44" s="7" t="s">
        <v>370</v>
      </c>
      <c r="AA44" s="7" t="s">
        <v>377</v>
      </c>
      <c r="AB44" s="7"/>
      <c r="AC44" s="7" t="s">
        <v>378</v>
      </c>
      <c r="AD44" s="7" t="s">
        <v>379</v>
      </c>
      <c r="AE44" s="7" t="s">
        <v>374</v>
      </c>
      <c r="AF44" s="7" t="s">
        <v>373</v>
      </c>
      <c r="AG44" s="10" t="str">
        <f aca="false">IF(B44="","",CONCATENATE(TEXT($A44,"mm/dd/yy")," ",TEXT(B44,"hh:mm")))</f>
        <v>06/24/03 22:05</v>
      </c>
      <c r="AH44" s="10" t="str">
        <f aca="false">IF(C44="","",CONCATENATE(TEXT($A44,"mm/dd/yy")," ",TEXT(C44,"hh:mm")))</f>
        <v>06/24/03 21:35</v>
      </c>
      <c r="AI44" s="10" t="str">
        <f aca="false">IF(D44="","",CONCATENATE(TEXT($A44,"mm/dd/yy")," ",TEXT(D44,"hh:mm")))</f>
        <v>06/24/03 19:35</v>
      </c>
      <c r="AJ44" s="10" t="str">
        <f aca="false">IF(E44="","",CONCATENATE(TEXT($A44,"mm/dd/yy")," ",TEXT(E44,"hh:mm")))</f>
        <v/>
      </c>
      <c r="AK44" s="10" t="str">
        <f aca="false">IF(F44="","",CONCATENATE(TEXT($A44,"mm/dd/yy")," ",TEXT(F44,"hh:mm")))</f>
        <v>06/24/03 19:05</v>
      </c>
      <c r="AL44" s="10" t="str">
        <f aca="false">IF(H44="","",CONCATENATE(TEXT($A44,"mm/dd/yy")," ",TEXT(H44,"hh:mm")))</f>
        <v>06/24/03 20:05</v>
      </c>
      <c r="AM44" s="10" t="str">
        <f aca="false">IF(I44="","",CONCATENATE(TEXT($A44,"mm/dd/yy")," ",TEXT(I44,"hh:mm")))</f>
        <v/>
      </c>
      <c r="AN44" s="10" t="str">
        <f aca="false">IF(J44="","",CONCATENATE(TEXT($A44,"mm/dd/yy")," ",TEXT(J44,"hh:mm")))</f>
        <v/>
      </c>
      <c r="AO44" s="10" t="str">
        <f aca="false">IF(K44="","",CONCATENATE(TEXT($A44,"mm/dd/yy")," ",TEXT(K44,"hh:mm")))</f>
        <v>06/24/03 19:05</v>
      </c>
      <c r="AP44" s="10" t="str">
        <f aca="false">IF(L44="","",CONCATENATE(TEXT($A44,"mm/dd/yy")," ",TEXT(L44,"hh:mm")))</f>
        <v/>
      </c>
      <c r="AQ44" s="10" t="str">
        <f aca="false">IF(M44="","",CONCATENATE(TEXT($A44,"mm/dd/yy")," ",TEXT(M44,"hh:mm")))</f>
        <v/>
      </c>
      <c r="AR44" s="10" t="str">
        <f aca="false">IF(N44="","",CONCATENATE(TEXT($A44,"mm/dd/yy")," ",TEXT(N44,"hh:mm")))</f>
        <v/>
      </c>
      <c r="AS44" s="10" t="str">
        <f aca="false">IF(O44="","",CONCATENATE(TEXT($A44,"mm/dd/yy")," ",TEXT(O44,"hh:mm")))</f>
        <v/>
      </c>
      <c r="AT44" s="10" t="str">
        <f aca="false">IF(P44="","",CONCATENATE(TEXT($A44,"mm/dd/yy")," ",TEXT(P44,"hh:mm")))</f>
        <v/>
      </c>
      <c r="AU44" s="10" t="str">
        <f aca="false">IF(Q44="","",CONCATENATE(TEXT($A44,"mm/dd/yy")," ",TEXT(Q44,"hh:mm")))</f>
        <v/>
      </c>
      <c r="AV44" s="10" t="str">
        <f aca="false">IF(R44="","",CONCATENATE(TEXT($A44,"mm/dd/yy")," ",TEXT(R44,"hh:mm")))</f>
        <v/>
      </c>
      <c r="AW44" s="10" t="str">
        <f aca="false">IF(S44="","",CONCATENATE(TEXT($A44,"mm/dd/yy")," ",TEXT(S44,"hh:mm")))</f>
        <v>06/24/03 20:05</v>
      </c>
      <c r="AX44" s="10" t="str">
        <f aca="false">IF(T44="","",CONCATENATE(TEXT($A44,"mm/dd/yy")," ",TEXT(T44,"hh:mm")))</f>
        <v>06/24/03 13:05</v>
      </c>
      <c r="AY44" s="10" t="str">
        <f aca="false">IF(U44="","",CONCATENATE(TEXT($A44,"mm/dd/yy")," ",TEXT(U44,"hh:mm")))</f>
        <v>06/24/03 19:10</v>
      </c>
      <c r="AZ44" s="10" t="str">
        <f aca="false">IF(V44="","",CONCATENATE(TEXT($A44,"mm/dd/yy")," ",TEXT(V44,"hh:mm")))</f>
        <v/>
      </c>
      <c r="BA44" s="10" t="str">
        <f aca="false">IF(W44="","",CONCATENATE(TEXT($A44,"mm/dd/yy")," ",TEXT(W44,"hh:mm")))</f>
        <v/>
      </c>
      <c r="BB44" s="10" t="str">
        <f aca="false">IF(X44="","",CONCATENATE(TEXT($A44,"mm/dd/yy")," ",TEXT(X44,"hh:mm")))</f>
        <v/>
      </c>
      <c r="BC44" s="10" t="str">
        <f aca="false">IF(Y44="","",CONCATENATE(TEXT($A44,"mm/dd/yy")," ",TEXT(Y44,"hh:mm")))</f>
        <v/>
      </c>
      <c r="BD44" s="10" t="str">
        <f aca="false">IF(Z44="","",CONCATENATE(TEXT($A44,"mm/dd/yy")," ",TEXT(Z44,"hh:mm")))</f>
        <v>06/24/03 22:05</v>
      </c>
      <c r="BE44" s="10" t="str">
        <f aca="false">IF(AA44="","",CONCATENATE(TEXT($A44,"mm/dd/yy")," ",TEXT(AA44,"hh:mm")))</f>
        <v>06/24/03 22:15</v>
      </c>
      <c r="BF44" s="10" t="str">
        <f aca="false">IF(AB44="","",CONCATENATE(TEXT($A44,"mm/dd/yy")," ",TEXT(AB44,"hh:mm")))</f>
        <v/>
      </c>
      <c r="BG44" s="10" t="str">
        <f aca="false">IF(AC44="","",CONCATENATE(TEXT($A44,"mm/dd/yy")," ",TEXT(AC44,"hh:mm")))</f>
        <v>06/24/03 20:10</v>
      </c>
      <c r="BH44" s="10" t="str">
        <f aca="false">IF(AD44="","",CONCATENATE(TEXT($A44,"mm/dd/yy")," ",TEXT(AD44,"hh:mm")))</f>
        <v>06/24/03 19:15</v>
      </c>
      <c r="BI44" s="10" t="str">
        <f aca="false">IF(AE44="","",CONCATENATE(TEXT($A44,"mm/dd/yy")," ",TEXT(AE44,"hh:mm")))</f>
        <v>06/24/03 20:05</v>
      </c>
      <c r="BJ44" s="10" t="str">
        <f aca="false">IF(AF44="","",CONCATENATE(TEXT($A44,"mm/dd/yy")," ",TEXT(AF44,"hh:mm")))</f>
        <v>06/24/03 19:05</v>
      </c>
      <c r="BK44" s="42" t="n">
        <f aca="false">COUNTIF(AG44:BJ44,"")</f>
        <v>15</v>
      </c>
      <c r="BL44" s="8"/>
    </row>
    <row r="45" customFormat="false" ht="12.75" hidden="false" customHeight="false" outlineLevel="0" collapsed="false">
      <c r="A45" s="10" t="n">
        <v>37797</v>
      </c>
      <c r="B45" s="41" t="s">
        <v>380</v>
      </c>
      <c r="C45" s="41" t="s">
        <v>381</v>
      </c>
      <c r="D45" s="41" t="s">
        <v>382</v>
      </c>
      <c r="F45" s="41" t="s">
        <v>382</v>
      </c>
      <c r="G45" s="41"/>
      <c r="H45" s="41" t="s">
        <v>383</v>
      </c>
      <c r="K45" s="7" t="s">
        <v>382</v>
      </c>
      <c r="L45" s="7"/>
      <c r="M45" s="7"/>
      <c r="N45" s="7"/>
      <c r="O45" s="7"/>
      <c r="P45" s="7"/>
      <c r="Q45" s="7"/>
      <c r="S45" s="41" t="s">
        <v>384</v>
      </c>
      <c r="T45" s="41" t="s">
        <v>385</v>
      </c>
      <c r="U45" s="41" t="s">
        <v>386</v>
      </c>
      <c r="X45" s="41"/>
      <c r="Y45" s="41"/>
      <c r="Z45" s="7" t="s">
        <v>380</v>
      </c>
      <c r="AA45" s="7" t="s">
        <v>387</v>
      </c>
      <c r="AB45" s="7"/>
      <c r="AC45" s="7" t="s">
        <v>388</v>
      </c>
      <c r="AD45" s="7" t="s">
        <v>389</v>
      </c>
      <c r="AE45" s="7" t="s">
        <v>384</v>
      </c>
      <c r="AF45" s="7" t="s">
        <v>382</v>
      </c>
      <c r="AG45" s="10" t="str">
        <f aca="false">IF(B45="","",CONCATENATE(TEXT($A45,"mm/dd/yy")," ",TEXT(B45,"hh:mm")))</f>
        <v>06/25/03 22:05</v>
      </c>
      <c r="AH45" s="10" t="str">
        <f aca="false">IF(C45="","",CONCATENATE(TEXT($A45,"mm/dd/yy")," ",TEXT(C45,"hh:mm")))</f>
        <v>06/25/03 18:05</v>
      </c>
      <c r="AI45" s="10" t="str">
        <f aca="false">IF(D45="","",CONCATENATE(TEXT($A45,"mm/dd/yy")," ",TEXT(D45,"hh:mm")))</f>
        <v>06/25/03 19:05</v>
      </c>
      <c r="AJ45" s="10" t="str">
        <f aca="false">IF(E45="","",CONCATENATE(TEXT($A45,"mm/dd/yy")," ",TEXT(E45,"hh:mm")))</f>
        <v/>
      </c>
      <c r="AK45" s="10" t="str">
        <f aca="false">IF(F45="","",CONCATENATE(TEXT($A45,"mm/dd/yy")," ",TEXT(F45,"hh:mm")))</f>
        <v>06/25/03 19:05</v>
      </c>
      <c r="AL45" s="10" t="str">
        <f aca="false">IF(H45="","",CONCATENATE(TEXT($A45,"mm/dd/yy")," ",TEXT(H45,"hh:mm")))</f>
        <v>06/25/03 14:20</v>
      </c>
      <c r="AM45" s="10" t="str">
        <f aca="false">IF(I45="","",CONCATENATE(TEXT($A45,"mm/dd/yy")," ",TEXT(I45,"hh:mm")))</f>
        <v/>
      </c>
      <c r="AN45" s="10" t="str">
        <f aca="false">IF(J45="","",CONCATENATE(TEXT($A45,"mm/dd/yy")," ",TEXT(J45,"hh:mm")))</f>
        <v/>
      </c>
      <c r="AO45" s="10" t="str">
        <f aca="false">IF(K45="","",CONCATENATE(TEXT($A45,"mm/dd/yy")," ",TEXT(K45,"hh:mm")))</f>
        <v>06/25/03 19:05</v>
      </c>
      <c r="AP45" s="10" t="str">
        <f aca="false">IF(L45="","",CONCATENATE(TEXT($A45,"mm/dd/yy")," ",TEXT(L45,"hh:mm")))</f>
        <v/>
      </c>
      <c r="AQ45" s="10" t="str">
        <f aca="false">IF(M45="","",CONCATENATE(TEXT($A45,"mm/dd/yy")," ",TEXT(M45,"hh:mm")))</f>
        <v/>
      </c>
      <c r="AR45" s="10" t="str">
        <f aca="false">IF(N45="","",CONCATENATE(TEXT($A45,"mm/dd/yy")," ",TEXT(N45,"hh:mm")))</f>
        <v/>
      </c>
      <c r="AS45" s="10" t="str">
        <f aca="false">IF(O45="","",CONCATENATE(TEXT($A45,"mm/dd/yy")," ",TEXT(O45,"hh:mm")))</f>
        <v/>
      </c>
      <c r="AT45" s="10" t="str">
        <f aca="false">IF(P45="","",CONCATENATE(TEXT($A45,"mm/dd/yy")," ",TEXT(P45,"hh:mm")))</f>
        <v/>
      </c>
      <c r="AU45" s="10" t="str">
        <f aca="false">IF(Q45="","",CONCATENATE(TEXT($A45,"mm/dd/yy")," ",TEXT(Q45,"hh:mm")))</f>
        <v/>
      </c>
      <c r="AV45" s="10" t="str">
        <f aca="false">IF(R45="","",CONCATENATE(TEXT($A45,"mm/dd/yy")," ",TEXT(R45,"hh:mm")))</f>
        <v/>
      </c>
      <c r="AW45" s="10" t="str">
        <f aca="false">IF(S45="","",CONCATENATE(TEXT($A45,"mm/dd/yy")," ",TEXT(S45,"hh:mm")))</f>
        <v>06/25/03 20:05</v>
      </c>
      <c r="AX45" s="10" t="str">
        <f aca="false">IF(T45="","",CONCATENATE(TEXT($A45,"mm/dd/yy")," ",TEXT(T45,"hh:mm")))</f>
        <v>06/25/03 13:05</v>
      </c>
      <c r="AY45" s="10" t="str">
        <f aca="false">IF(U45="","",CONCATENATE(TEXT($A45,"mm/dd/yy")," ",TEXT(U45,"hh:mm")))</f>
        <v>06/25/03 19:10</v>
      </c>
      <c r="AZ45" s="10" t="str">
        <f aca="false">IF(V45="","",CONCATENATE(TEXT($A45,"mm/dd/yy")," ",TEXT(V45,"hh:mm")))</f>
        <v/>
      </c>
      <c r="BA45" s="10" t="str">
        <f aca="false">IF(W45="","",CONCATENATE(TEXT($A45,"mm/dd/yy")," ",TEXT(W45,"hh:mm")))</f>
        <v/>
      </c>
      <c r="BB45" s="10" t="str">
        <f aca="false">IF(X45="","",CONCATENATE(TEXT($A45,"mm/dd/yy")," ",TEXT(X45,"hh:mm")))</f>
        <v/>
      </c>
      <c r="BC45" s="10" t="str">
        <f aca="false">IF(Y45="","",CONCATENATE(TEXT($A45,"mm/dd/yy")," ",TEXT(Y45,"hh:mm")))</f>
        <v/>
      </c>
      <c r="BD45" s="10" t="str">
        <f aca="false">IF(Z45="","",CONCATENATE(TEXT($A45,"mm/dd/yy")," ",TEXT(Z45,"hh:mm")))</f>
        <v>06/25/03 22:05</v>
      </c>
      <c r="BE45" s="10" t="str">
        <f aca="false">IF(AA45="","",CONCATENATE(TEXT($A45,"mm/dd/yy")," ",TEXT(AA45,"hh:mm")))</f>
        <v>06/25/03 22:15</v>
      </c>
      <c r="BF45" s="10" t="str">
        <f aca="false">IF(AB45="","",CONCATENATE(TEXT($A45,"mm/dd/yy")," ",TEXT(AB45,"hh:mm")))</f>
        <v/>
      </c>
      <c r="BG45" s="10" t="str">
        <f aca="false">IF(AC45="","",CONCATENATE(TEXT($A45,"mm/dd/yy")," ",TEXT(AC45,"hh:mm")))</f>
        <v>06/25/03 20:10</v>
      </c>
      <c r="BH45" s="10" t="str">
        <f aca="false">IF(AD45="","",CONCATENATE(TEXT($A45,"mm/dd/yy")," ",TEXT(AD45,"hh:mm")))</f>
        <v>06/25/03 19:15</v>
      </c>
      <c r="BI45" s="10" t="str">
        <f aca="false">IF(AE45="","",CONCATENATE(TEXT($A45,"mm/dd/yy")," ",TEXT(AE45,"hh:mm")))</f>
        <v>06/25/03 20:05</v>
      </c>
      <c r="BJ45" s="10" t="str">
        <f aca="false">IF(AF45="","",CONCATENATE(TEXT($A45,"mm/dd/yy")," ",TEXT(AF45,"hh:mm")))</f>
        <v>06/25/03 19:05</v>
      </c>
      <c r="BK45" s="42" t="n">
        <f aca="false">COUNTIF(AG45:BJ45,"")</f>
        <v>15</v>
      </c>
      <c r="BL45" s="8"/>
    </row>
    <row r="46" customFormat="false" ht="12.75" hidden="false" customHeight="false" outlineLevel="0" collapsed="false">
      <c r="A46" s="10" t="n">
        <v>37798</v>
      </c>
      <c r="B46" s="41" t="s">
        <v>390</v>
      </c>
      <c r="C46" s="7"/>
      <c r="D46" s="41" t="s">
        <v>391</v>
      </c>
      <c r="F46" s="41" t="s">
        <v>392</v>
      </c>
      <c r="G46" s="41"/>
      <c r="H46" s="41" t="s">
        <v>393</v>
      </c>
      <c r="K46" s="7" t="s">
        <v>394</v>
      </c>
      <c r="L46" s="7"/>
      <c r="M46" s="7"/>
      <c r="N46" s="7"/>
      <c r="O46" s="7"/>
      <c r="P46" s="7"/>
      <c r="Q46" s="7"/>
      <c r="S46" s="41" t="s">
        <v>392</v>
      </c>
      <c r="U46" s="41" t="s">
        <v>395</v>
      </c>
      <c r="X46" s="41"/>
      <c r="Y46" s="41"/>
      <c r="Z46" s="7"/>
      <c r="AA46" s="7" t="s">
        <v>396</v>
      </c>
      <c r="AB46" s="7"/>
      <c r="AC46" s="7"/>
      <c r="AD46" s="7" t="s">
        <v>397</v>
      </c>
      <c r="AE46" s="7" t="s">
        <v>398</v>
      </c>
      <c r="AF46" s="7" t="s">
        <v>394</v>
      </c>
      <c r="AG46" s="10" t="str">
        <f aca="false">IF(B46="","",CONCATENATE(TEXT($A46,"mm/dd/yy")," ",TEXT(B46,"hh:mm")))</f>
        <v>06/26/03 22:05</v>
      </c>
      <c r="AH46" s="10" t="str">
        <f aca="false">IF(C46="","",CONCATENATE(TEXT($A46,"mm/dd/yy")," ",TEXT(C46,"hh:mm")))</f>
        <v/>
      </c>
      <c r="AI46" s="10" t="str">
        <f aca="false">IF(D46="","",CONCATENATE(TEXT($A46,"mm/dd/yy")," ",TEXT(D46,"hh:mm")))</f>
        <v>06/26/03 19:35</v>
      </c>
      <c r="AJ46" s="10" t="str">
        <f aca="false">IF(E46="","",CONCATENATE(TEXT($A46,"mm/dd/yy")," ",TEXT(E46,"hh:mm")))</f>
        <v/>
      </c>
      <c r="AK46" s="10" t="str">
        <f aca="false">IF(F46="","",CONCATENATE(TEXT($A46,"mm/dd/yy")," ",TEXT(F46,"hh:mm")))</f>
        <v>06/26/03 13:05</v>
      </c>
      <c r="AL46" s="10" t="str">
        <f aca="false">IF(H46="","",CONCATENATE(TEXT($A46,"mm/dd/yy")," ",TEXT(H46,"hh:mm")))</f>
        <v>06/26/03 14:20</v>
      </c>
      <c r="AM46" s="10" t="str">
        <f aca="false">IF(I46="","",CONCATENATE(TEXT($A46,"mm/dd/yy")," ",TEXT(I46,"hh:mm")))</f>
        <v/>
      </c>
      <c r="AN46" s="10" t="str">
        <f aca="false">IF(J46="","",CONCATENATE(TEXT($A46,"mm/dd/yy")," ",TEXT(J46,"hh:mm")))</f>
        <v/>
      </c>
      <c r="AO46" s="10" t="str">
        <f aca="false">IF(K46="","",CONCATENATE(TEXT($A46,"mm/dd/yy")," ",TEXT(K46,"hh:mm")))</f>
        <v>06/26/03 19:05</v>
      </c>
      <c r="AP46" s="10" t="str">
        <f aca="false">IF(L46="","",CONCATENATE(TEXT($A46,"mm/dd/yy")," ",TEXT(L46,"hh:mm")))</f>
        <v/>
      </c>
      <c r="AQ46" s="10" t="str">
        <f aca="false">IF(M46="","",CONCATENATE(TEXT($A46,"mm/dd/yy")," ",TEXT(M46,"hh:mm")))</f>
        <v/>
      </c>
      <c r="AR46" s="10" t="str">
        <f aca="false">IF(N46="","",CONCATENATE(TEXT($A46,"mm/dd/yy")," ",TEXT(N46,"hh:mm")))</f>
        <v/>
      </c>
      <c r="AS46" s="10" t="str">
        <f aca="false">IF(O46="","",CONCATENATE(TEXT($A46,"mm/dd/yy")," ",TEXT(O46,"hh:mm")))</f>
        <v/>
      </c>
      <c r="AT46" s="10" t="str">
        <f aca="false">IF(P46="","",CONCATENATE(TEXT($A46,"mm/dd/yy")," ",TEXT(P46,"hh:mm")))</f>
        <v/>
      </c>
      <c r="AU46" s="10" t="str">
        <f aca="false">IF(Q46="","",CONCATENATE(TEXT($A46,"mm/dd/yy")," ",TEXT(Q46,"hh:mm")))</f>
        <v/>
      </c>
      <c r="AV46" s="10" t="str">
        <f aca="false">IF(R46="","",CONCATENATE(TEXT($A46,"mm/dd/yy")," ",TEXT(R46,"hh:mm")))</f>
        <v/>
      </c>
      <c r="AW46" s="10" t="str">
        <f aca="false">IF(S46="","",CONCATENATE(TEXT($A46,"mm/dd/yy")," ",TEXT(S46,"hh:mm")))</f>
        <v>06/26/03 13:05</v>
      </c>
      <c r="AX46" s="10" t="str">
        <f aca="false">IF(T46="","",CONCATENATE(TEXT($A46,"mm/dd/yy")," ",TEXT(T46,"hh:mm")))</f>
        <v/>
      </c>
      <c r="AY46" s="10" t="str">
        <f aca="false">IF(U46="","",CONCATENATE(TEXT($A46,"mm/dd/yy")," ",TEXT(U46,"hh:mm")))</f>
        <v>06/26/03 19:10</v>
      </c>
      <c r="AZ46" s="10" t="str">
        <f aca="false">IF(V46="","",CONCATENATE(TEXT($A46,"mm/dd/yy")," ",TEXT(V46,"hh:mm")))</f>
        <v/>
      </c>
      <c r="BA46" s="10" t="str">
        <f aca="false">IF(W46="","",CONCATENATE(TEXT($A46,"mm/dd/yy")," ",TEXT(W46,"hh:mm")))</f>
        <v/>
      </c>
      <c r="BB46" s="10" t="str">
        <f aca="false">IF(X46="","",CONCATENATE(TEXT($A46,"mm/dd/yy")," ",TEXT(X46,"hh:mm")))</f>
        <v/>
      </c>
      <c r="BC46" s="10" t="str">
        <f aca="false">IF(Y46="","",CONCATENATE(TEXT($A46,"mm/dd/yy")," ",TEXT(Y46,"hh:mm")))</f>
        <v/>
      </c>
      <c r="BD46" s="10" t="str">
        <f aca="false">IF(Z46="","",CONCATENATE(TEXT($A46,"mm/dd/yy")," ",TEXT(Z46,"hh:mm")))</f>
        <v/>
      </c>
      <c r="BE46" s="10" t="str">
        <f aca="false">IF(AA46="","",CONCATENATE(TEXT($A46,"mm/dd/yy")," ",TEXT(AA46,"hh:mm")))</f>
        <v>06/26/03 22:15</v>
      </c>
      <c r="BF46" s="10" t="str">
        <f aca="false">IF(AB46="","",CONCATENATE(TEXT($A46,"mm/dd/yy")," ",TEXT(AB46,"hh:mm")))</f>
        <v/>
      </c>
      <c r="BG46" s="10" t="str">
        <f aca="false">IF(AC46="","",CONCATENATE(TEXT($A46,"mm/dd/yy")," ",TEXT(AC46,"hh:mm")))</f>
        <v/>
      </c>
      <c r="BH46" s="10" t="str">
        <f aca="false">IF(AD46="","",CONCATENATE(TEXT($A46,"mm/dd/yy")," ",TEXT(AD46,"hh:mm")))</f>
        <v>06/26/03 14:15</v>
      </c>
      <c r="BI46" s="10" t="str">
        <f aca="false">IF(AE46="","",CONCATENATE(TEXT($A46,"mm/dd/yy")," ",TEXT(AE46,"hh:mm")))</f>
        <v>06/26/03 20:05</v>
      </c>
      <c r="BJ46" s="10" t="str">
        <f aca="false">IF(AF46="","",CONCATENATE(TEXT($A46,"mm/dd/yy")," ",TEXT(AF46,"hh:mm")))</f>
        <v>06/26/03 19:05</v>
      </c>
      <c r="BK46" s="42" t="n">
        <f aca="false">COUNTIF(AG46:BJ46,"")</f>
        <v>19</v>
      </c>
      <c r="BL46" s="8"/>
    </row>
    <row r="47" customFormat="false" ht="12.75" hidden="false" customHeight="false" outlineLevel="0" collapsed="false">
      <c r="A47" s="10" t="n">
        <v>37799</v>
      </c>
      <c r="B47" s="41" t="s">
        <v>399</v>
      </c>
      <c r="C47" s="7"/>
      <c r="E47" s="41" t="s">
        <v>400</v>
      </c>
      <c r="F47" s="41" t="s">
        <v>400</v>
      </c>
      <c r="G47" s="41"/>
      <c r="I47" s="41" t="s">
        <v>401</v>
      </c>
      <c r="K47" s="7" t="s">
        <v>400</v>
      </c>
      <c r="L47" s="7"/>
      <c r="M47" s="7" t="s">
        <v>400</v>
      </c>
      <c r="N47" s="7"/>
      <c r="O47" s="7" t="s">
        <v>402</v>
      </c>
      <c r="P47" s="7" t="s">
        <v>402</v>
      </c>
      <c r="Q47" s="7"/>
      <c r="S47" s="41" t="s">
        <v>402</v>
      </c>
      <c r="V47" s="41" t="s">
        <v>400</v>
      </c>
      <c r="X47" s="41" t="s">
        <v>400</v>
      </c>
      <c r="Y47" s="41"/>
      <c r="Z47" s="7"/>
      <c r="AA47" s="7" t="s">
        <v>403</v>
      </c>
      <c r="AB47" s="7" t="s">
        <v>399</v>
      </c>
      <c r="AC47" s="7"/>
      <c r="AD47" s="7" t="s">
        <v>404</v>
      </c>
      <c r="AE47" s="7"/>
      <c r="AF47" s="7" t="s">
        <v>400</v>
      </c>
      <c r="AG47" s="10" t="str">
        <f aca="false">IF(B47="","",CONCATENATE(TEXT($A47,"mm/dd/yy")," ",TEXT(B47,"hh:mm")))</f>
        <v>06/27/03 22:05</v>
      </c>
      <c r="AH47" s="10" t="str">
        <f aca="false">IF(C47="","",CONCATENATE(TEXT($A47,"mm/dd/yy")," ",TEXT(C47,"hh:mm")))</f>
        <v/>
      </c>
      <c r="AI47" s="10" t="str">
        <f aca="false">IF(D47="","",CONCATENATE(TEXT($A47,"mm/dd/yy")," ",TEXT(D47,"hh:mm")))</f>
        <v/>
      </c>
      <c r="AJ47" s="10" t="str">
        <f aca="false">IF(E47="","",CONCATENATE(TEXT($A47,"mm/dd/yy")," ",TEXT(E47,"hh:mm")))</f>
        <v>06/27/03 19:05</v>
      </c>
      <c r="AK47" s="10" t="str">
        <f aca="false">IF(F47="","",CONCATENATE(TEXT($A47,"mm/dd/yy")," ",TEXT(F47,"hh:mm")))</f>
        <v>06/27/03 19:05</v>
      </c>
      <c r="AL47" s="10" t="str">
        <f aca="false">IF(H47="","",CONCATENATE(TEXT($A47,"mm/dd/yy")," ",TEXT(H47,"hh:mm")))</f>
        <v/>
      </c>
      <c r="AM47" s="10" t="str">
        <f aca="false">IF(I47="","",CONCATENATE(TEXT($A47,"mm/dd/yy")," ",TEXT(I47,"hh:mm")))</f>
        <v>06/27/03 14:05</v>
      </c>
      <c r="AN47" s="10" t="str">
        <f aca="false">IF(J47="","",CONCATENATE(TEXT($A47,"mm/dd/yy")," ",TEXT(J47,"hh:mm")))</f>
        <v/>
      </c>
      <c r="AO47" s="10" t="str">
        <f aca="false">IF(K47="","",CONCATENATE(TEXT($A47,"mm/dd/yy")," ",TEXT(K47,"hh:mm")))</f>
        <v>06/27/03 19:05</v>
      </c>
      <c r="AP47" s="10" t="str">
        <f aca="false">IF(L47="","",CONCATENATE(TEXT($A47,"mm/dd/yy")," ",TEXT(L47,"hh:mm")))</f>
        <v/>
      </c>
      <c r="AQ47" s="10" t="str">
        <f aca="false">IF(M47="","",CONCATENATE(TEXT($A47,"mm/dd/yy")," ",TEXT(M47,"hh:mm")))</f>
        <v>06/27/03 19:05</v>
      </c>
      <c r="AR47" s="10" t="str">
        <f aca="false">IF(N47="","",CONCATENATE(TEXT($A47,"mm/dd/yy")," ",TEXT(N47,"hh:mm")))</f>
        <v/>
      </c>
      <c r="AS47" s="10" t="str">
        <f aca="false">IF(O47="","",CONCATENATE(TEXT($A47,"mm/dd/yy")," ",TEXT(O47,"hh:mm")))</f>
        <v>06/27/03 20:05</v>
      </c>
      <c r="AT47" s="10" t="str">
        <f aca="false">IF(P47="","",CONCATENATE(TEXT($A47,"mm/dd/yy")," ",TEXT(P47,"hh:mm")))</f>
        <v>06/27/03 20:05</v>
      </c>
      <c r="AU47" s="10" t="str">
        <f aca="false">IF(Q47="","",CONCATENATE(TEXT($A47,"mm/dd/yy")," ",TEXT(Q47,"hh:mm")))</f>
        <v/>
      </c>
      <c r="AV47" s="10" t="str">
        <f aca="false">IF(R47="","",CONCATENATE(TEXT($A47,"mm/dd/yy")," ",TEXT(R47,"hh:mm")))</f>
        <v/>
      </c>
      <c r="AW47" s="10" t="str">
        <f aca="false">IF(S47="","",CONCATENATE(TEXT($A47,"mm/dd/yy")," ",TEXT(S47,"hh:mm")))</f>
        <v>06/27/03 20:05</v>
      </c>
      <c r="AX47" s="10" t="str">
        <f aca="false">IF(T47="","",CONCATENATE(TEXT($A47,"mm/dd/yy")," ",TEXT(T47,"hh:mm")))</f>
        <v/>
      </c>
      <c r="AY47" s="10" t="str">
        <f aca="false">IF(U47="","",CONCATENATE(TEXT($A47,"mm/dd/yy")," ",TEXT(U47,"hh:mm")))</f>
        <v/>
      </c>
      <c r="AZ47" s="10" t="str">
        <f aca="false">IF(V47="","",CONCATENATE(TEXT($A47,"mm/dd/yy")," ",TEXT(V47,"hh:mm")))</f>
        <v>06/27/03 19:05</v>
      </c>
      <c r="BA47" s="10" t="str">
        <f aca="false">IF(W47="","",CONCATENATE(TEXT($A47,"mm/dd/yy")," ",TEXT(W47,"hh:mm")))</f>
        <v/>
      </c>
      <c r="BB47" s="10" t="str">
        <f aca="false">IF(X47="","",CONCATENATE(TEXT($A47,"mm/dd/yy")," ",TEXT(X47,"hh:mm")))</f>
        <v>06/27/03 19:05</v>
      </c>
      <c r="BC47" s="10" t="str">
        <f aca="false">IF(Y47="","",CONCATENATE(TEXT($A47,"mm/dd/yy")," ",TEXT(Y47,"hh:mm")))</f>
        <v/>
      </c>
      <c r="BD47" s="10" t="str">
        <f aca="false">IF(Z47="","",CONCATENATE(TEXT($A47,"mm/dd/yy")," ",TEXT(Z47,"hh:mm")))</f>
        <v/>
      </c>
      <c r="BE47" s="10" t="str">
        <f aca="false">IF(AA47="","",CONCATENATE(TEXT($A47,"mm/dd/yy")," ",TEXT(AA47,"hh:mm")))</f>
        <v>06/27/03 16:05</v>
      </c>
      <c r="BF47" s="10" t="str">
        <f aca="false">IF(AB47="","",CONCATENATE(TEXT($A47,"mm/dd/yy")," ",TEXT(AB47,"hh:mm")))</f>
        <v>06/27/03 22:05</v>
      </c>
      <c r="BG47" s="10" t="str">
        <f aca="false">IF(AC47="","",CONCATENATE(TEXT($A47,"mm/dd/yy")," ",TEXT(AC47,"hh:mm")))</f>
        <v/>
      </c>
      <c r="BH47" s="10" t="str">
        <f aca="false">IF(AD47="","",CONCATENATE(TEXT($A47,"mm/dd/yy")," ",TEXT(AD47,"hh:mm")))</f>
        <v>06/27/03 19:15</v>
      </c>
      <c r="BI47" s="10" t="str">
        <f aca="false">IF(AE47="","",CONCATENATE(TEXT($A47,"mm/dd/yy")," ",TEXT(AE47,"hh:mm")))</f>
        <v/>
      </c>
      <c r="BJ47" s="10" t="str">
        <f aca="false">IF(AF47="","",CONCATENATE(TEXT($A47,"mm/dd/yy")," ",TEXT(AF47,"hh:mm")))</f>
        <v>06/27/03 19:05</v>
      </c>
      <c r="BK47" s="42" t="n">
        <f aca="false">COUNTIF(AG47:BJ47,"")</f>
        <v>15</v>
      </c>
      <c r="BL47" s="8"/>
    </row>
    <row r="48" customFormat="false" ht="12.75" hidden="false" customHeight="false" outlineLevel="0" collapsed="false">
      <c r="A48" s="10" t="n">
        <v>37800</v>
      </c>
      <c r="B48" s="41" t="s">
        <v>405</v>
      </c>
      <c r="C48" s="7"/>
      <c r="E48" s="41" t="s">
        <v>406</v>
      </c>
      <c r="F48" s="41" t="s">
        <v>406</v>
      </c>
      <c r="G48" s="41"/>
      <c r="I48" s="41" t="s">
        <v>407</v>
      </c>
      <c r="K48" s="7" t="s">
        <v>408</v>
      </c>
      <c r="L48" s="7"/>
      <c r="M48" s="7" t="s">
        <v>406</v>
      </c>
      <c r="N48" s="7"/>
      <c r="O48" s="7" t="s">
        <v>407</v>
      </c>
      <c r="P48" s="7" t="s">
        <v>406</v>
      </c>
      <c r="Q48" s="7"/>
      <c r="S48" s="41" t="s">
        <v>406</v>
      </c>
      <c r="V48" s="41" t="s">
        <v>408</v>
      </c>
      <c r="X48" s="41" t="s">
        <v>406</v>
      </c>
      <c r="Y48" s="41"/>
      <c r="Z48" s="7"/>
      <c r="AA48" s="7" t="s">
        <v>407</v>
      </c>
      <c r="AB48" s="7" t="s">
        <v>405</v>
      </c>
      <c r="AC48" s="7"/>
      <c r="AD48" s="7" t="s">
        <v>409</v>
      </c>
      <c r="AE48" s="7"/>
      <c r="AF48" s="7" t="s">
        <v>407</v>
      </c>
      <c r="AG48" s="10" t="str">
        <f aca="false">IF(B48="","",CONCATENATE(TEXT($A48,"mm/dd/yy")," ",TEXT(B48,"hh:mm")))</f>
        <v>06/28/03 22:05</v>
      </c>
      <c r="AH48" s="10" t="str">
        <f aca="false">IF(C48="","",CONCATENATE(TEXT($A48,"mm/dd/yy")," ",TEXT(C48,"hh:mm")))</f>
        <v/>
      </c>
      <c r="AI48" s="10" t="str">
        <f aca="false">IF(D48="","",CONCATENATE(TEXT($A48,"mm/dd/yy")," ",TEXT(D48,"hh:mm")))</f>
        <v/>
      </c>
      <c r="AJ48" s="10" t="str">
        <f aca="false">IF(E48="","",CONCATENATE(TEXT($A48,"mm/dd/yy")," ",TEXT(E48,"hh:mm")))</f>
        <v>06/28/03 19:05</v>
      </c>
      <c r="AK48" s="10" t="str">
        <f aca="false">IF(F48="","",CONCATENATE(TEXT($A48,"mm/dd/yy")," ",TEXT(F48,"hh:mm")))</f>
        <v>06/28/03 19:05</v>
      </c>
      <c r="AL48" s="10" t="str">
        <f aca="false">IF(H48="","",CONCATENATE(TEXT($A48,"mm/dd/yy")," ",TEXT(H48,"hh:mm")))</f>
        <v/>
      </c>
      <c r="AM48" s="10" t="str">
        <f aca="false">IF(I48="","",CONCATENATE(TEXT($A48,"mm/dd/yy")," ",TEXT(I48,"hh:mm")))</f>
        <v>06/28/03 16:05</v>
      </c>
      <c r="AN48" s="10" t="str">
        <f aca="false">IF(J48="","",CONCATENATE(TEXT($A48,"mm/dd/yy")," ",TEXT(J48,"hh:mm")))</f>
        <v/>
      </c>
      <c r="AO48" s="10" t="str">
        <f aca="false">IF(K48="","",CONCATENATE(TEXT($A48,"mm/dd/yy")," ",TEXT(K48,"hh:mm")))</f>
        <v>06/28/03 13:15</v>
      </c>
      <c r="AP48" s="10" t="str">
        <f aca="false">IF(L48="","",CONCATENATE(TEXT($A48,"mm/dd/yy")," ",TEXT(L48,"hh:mm")))</f>
        <v/>
      </c>
      <c r="AQ48" s="10" t="str">
        <f aca="false">IF(M48="","",CONCATENATE(TEXT($A48,"mm/dd/yy")," ",TEXT(M48,"hh:mm")))</f>
        <v>06/28/03 19:05</v>
      </c>
      <c r="AR48" s="10" t="str">
        <f aca="false">IF(N48="","",CONCATENATE(TEXT($A48,"mm/dd/yy")," ",TEXT(N48,"hh:mm")))</f>
        <v/>
      </c>
      <c r="AS48" s="10" t="str">
        <f aca="false">IF(O48="","",CONCATENATE(TEXT($A48,"mm/dd/yy")," ",TEXT(O48,"hh:mm")))</f>
        <v>06/28/03 16:05</v>
      </c>
      <c r="AT48" s="10" t="str">
        <f aca="false">IF(P48="","",CONCATENATE(TEXT($A48,"mm/dd/yy")," ",TEXT(P48,"hh:mm")))</f>
        <v>06/28/03 19:05</v>
      </c>
      <c r="AU48" s="10" t="str">
        <f aca="false">IF(Q48="","",CONCATENATE(TEXT($A48,"mm/dd/yy")," ",TEXT(Q48,"hh:mm")))</f>
        <v/>
      </c>
      <c r="AV48" s="10" t="str">
        <f aca="false">IF(R48="","",CONCATENATE(TEXT($A48,"mm/dd/yy")," ",TEXT(R48,"hh:mm")))</f>
        <v/>
      </c>
      <c r="AW48" s="10" t="str">
        <f aca="false">IF(S48="","",CONCATENATE(TEXT($A48,"mm/dd/yy")," ",TEXT(S48,"hh:mm")))</f>
        <v>06/28/03 19:05</v>
      </c>
      <c r="AX48" s="10" t="str">
        <f aca="false">IF(T48="","",CONCATENATE(TEXT($A48,"mm/dd/yy")," ",TEXT(T48,"hh:mm")))</f>
        <v/>
      </c>
      <c r="AY48" s="10" t="str">
        <f aca="false">IF(U48="","",CONCATENATE(TEXT($A48,"mm/dd/yy")," ",TEXT(U48,"hh:mm")))</f>
        <v/>
      </c>
      <c r="AZ48" s="10" t="str">
        <f aca="false">IF(V48="","",CONCATENATE(TEXT($A48,"mm/dd/yy")," ",TEXT(V48,"hh:mm")))</f>
        <v>06/28/03 13:15</v>
      </c>
      <c r="BA48" s="10" t="str">
        <f aca="false">IF(W48="","",CONCATENATE(TEXT($A48,"mm/dd/yy")," ",TEXT(W48,"hh:mm")))</f>
        <v/>
      </c>
      <c r="BB48" s="10" t="str">
        <f aca="false">IF(X48="","",CONCATENATE(TEXT($A48,"mm/dd/yy")," ",TEXT(X48,"hh:mm")))</f>
        <v>06/28/03 19:05</v>
      </c>
      <c r="BC48" s="10" t="str">
        <f aca="false">IF(Y48="","",CONCATENATE(TEXT($A48,"mm/dd/yy")," ",TEXT(Y48,"hh:mm")))</f>
        <v/>
      </c>
      <c r="BD48" s="10" t="str">
        <f aca="false">IF(Z48="","",CONCATENATE(TEXT($A48,"mm/dd/yy")," ",TEXT(Z48,"hh:mm")))</f>
        <v/>
      </c>
      <c r="BE48" s="10" t="str">
        <f aca="false">IF(AA48="","",CONCATENATE(TEXT($A48,"mm/dd/yy")," ",TEXT(AA48,"hh:mm")))</f>
        <v>06/28/03 16:05</v>
      </c>
      <c r="BF48" s="10" t="str">
        <f aca="false">IF(AB48="","",CONCATENATE(TEXT($A48,"mm/dd/yy")," ",TEXT(AB48,"hh:mm")))</f>
        <v>06/28/03 22:05</v>
      </c>
      <c r="BG48" s="10" t="str">
        <f aca="false">IF(AC48="","",CONCATENATE(TEXT($A48,"mm/dd/yy")," ",TEXT(AC48,"hh:mm")))</f>
        <v/>
      </c>
      <c r="BH48" s="10" t="str">
        <f aca="false">IF(AD48="","",CONCATENATE(TEXT($A48,"mm/dd/yy")," ",TEXT(AD48,"hh:mm")))</f>
        <v>06/28/03 18:15</v>
      </c>
      <c r="BI48" s="10" t="str">
        <f aca="false">IF(AE48="","",CONCATENATE(TEXT($A48,"mm/dd/yy")," ",TEXT(AE48,"hh:mm")))</f>
        <v/>
      </c>
      <c r="BJ48" s="10" t="str">
        <f aca="false">IF(AF48="","",CONCATENATE(TEXT($A48,"mm/dd/yy")," ",TEXT(AF48,"hh:mm")))</f>
        <v>06/28/03 16:05</v>
      </c>
      <c r="BK48" s="42" t="n">
        <f aca="false">COUNTIF(AG48:BJ48,"")</f>
        <v>15</v>
      </c>
      <c r="BL48" s="8"/>
    </row>
    <row r="49" customFormat="false" ht="12.75" hidden="false" customHeight="false" outlineLevel="0" collapsed="false">
      <c r="A49" s="10" t="n">
        <v>37801</v>
      </c>
      <c r="B49" s="41" t="s">
        <v>410</v>
      </c>
      <c r="C49" s="7"/>
      <c r="E49" s="41" t="s">
        <v>411</v>
      </c>
      <c r="F49" s="41" t="s">
        <v>412</v>
      </c>
      <c r="G49" s="41"/>
      <c r="I49" s="41" t="s">
        <v>412</v>
      </c>
      <c r="K49" s="7" t="s">
        <v>413</v>
      </c>
      <c r="L49" s="7"/>
      <c r="M49" s="7" t="s">
        <v>413</v>
      </c>
      <c r="N49" s="7"/>
      <c r="O49" s="7" t="s">
        <v>412</v>
      </c>
      <c r="P49" s="7" t="s">
        <v>412</v>
      </c>
      <c r="Q49" s="7"/>
      <c r="S49" s="41" t="s">
        <v>412</v>
      </c>
      <c r="V49" s="41" t="s">
        <v>414</v>
      </c>
      <c r="X49" s="41" t="s">
        <v>411</v>
      </c>
      <c r="Y49" s="41"/>
      <c r="Z49" s="7"/>
      <c r="AA49" s="7"/>
      <c r="AB49" s="7" t="s">
        <v>410</v>
      </c>
      <c r="AC49" s="7"/>
      <c r="AD49" s="7" t="s">
        <v>415</v>
      </c>
      <c r="AE49" s="7"/>
      <c r="AF49" s="7" t="s">
        <v>413</v>
      </c>
      <c r="AG49" s="10" t="str">
        <f aca="false">IF(B49="","",CONCATENATE(TEXT($A49,"mm/dd/yy")," ",TEXT(B49,"hh:mm")))</f>
        <v>06/29/03 16:05</v>
      </c>
      <c r="AH49" s="10" t="str">
        <f aca="false">IF(C49="","",CONCATENATE(TEXT($A49,"mm/dd/yy")," ",TEXT(C49,"hh:mm")))</f>
        <v/>
      </c>
      <c r="AI49" s="10" t="str">
        <f aca="false">IF(D49="","",CONCATENATE(TEXT($A49,"mm/dd/yy")," ",TEXT(D49,"hh:mm")))</f>
        <v/>
      </c>
      <c r="AJ49" s="10" t="str">
        <f aca="false">IF(E49="","",CONCATENATE(TEXT($A49,"mm/dd/yy")," ",TEXT(E49,"hh:mm")))</f>
        <v>06/29/03 13:35</v>
      </c>
      <c r="AK49" s="10" t="str">
        <f aca="false">IF(F49="","",CONCATENATE(TEXT($A49,"mm/dd/yy")," ",TEXT(F49,"hh:mm")))</f>
        <v>06/29/03 14:05</v>
      </c>
      <c r="AL49" s="10" t="str">
        <f aca="false">IF(H49="","",CONCATENATE(TEXT($A49,"mm/dd/yy")," ",TEXT(H49,"hh:mm")))</f>
        <v/>
      </c>
      <c r="AM49" s="10" t="str">
        <f aca="false">IF(I49="","",CONCATENATE(TEXT($A49,"mm/dd/yy")," ",TEXT(I49,"hh:mm")))</f>
        <v>06/29/03 14:05</v>
      </c>
      <c r="AN49" s="10" t="str">
        <f aca="false">IF(J49="","",CONCATENATE(TEXT($A49,"mm/dd/yy")," ",TEXT(J49,"hh:mm")))</f>
        <v/>
      </c>
      <c r="AO49" s="10" t="str">
        <f aca="false">IF(K49="","",CONCATENATE(TEXT($A49,"mm/dd/yy")," ",TEXT(K49,"hh:mm")))</f>
        <v>06/29/03 13:05</v>
      </c>
      <c r="AP49" s="10" t="str">
        <f aca="false">IF(L49="","",CONCATENATE(TEXT($A49,"mm/dd/yy")," ",TEXT(L49,"hh:mm")))</f>
        <v/>
      </c>
      <c r="AQ49" s="10" t="str">
        <f aca="false">IF(M49="","",CONCATENATE(TEXT($A49,"mm/dd/yy")," ",TEXT(M49,"hh:mm")))</f>
        <v>06/29/03 13:05</v>
      </c>
      <c r="AR49" s="10" t="str">
        <f aca="false">IF(N49="","",CONCATENATE(TEXT($A49,"mm/dd/yy")," ",TEXT(N49,"hh:mm")))</f>
        <v/>
      </c>
      <c r="AS49" s="10" t="str">
        <f aca="false">IF(O49="","",CONCATENATE(TEXT($A49,"mm/dd/yy")," ",TEXT(O49,"hh:mm")))</f>
        <v>06/29/03 14:05</v>
      </c>
      <c r="AT49" s="10" t="str">
        <f aca="false">IF(P49="","",CONCATENATE(TEXT($A49,"mm/dd/yy")," ",TEXT(P49,"hh:mm")))</f>
        <v>06/29/03 14:05</v>
      </c>
      <c r="AU49" s="10" t="str">
        <f aca="false">IF(Q49="","",CONCATENATE(TEXT($A49,"mm/dd/yy")," ",TEXT(Q49,"hh:mm")))</f>
        <v/>
      </c>
      <c r="AV49" s="10" t="str">
        <f aca="false">IF(R49="","",CONCATENATE(TEXT($A49,"mm/dd/yy")," ",TEXT(R49,"hh:mm")))</f>
        <v/>
      </c>
      <c r="AW49" s="10" t="str">
        <f aca="false">IF(S49="","",CONCATENATE(TEXT($A49,"mm/dd/yy")," ",TEXT(S49,"hh:mm")))</f>
        <v>06/29/03 14:05</v>
      </c>
      <c r="AX49" s="10" t="str">
        <f aca="false">IF(T49="","",CONCATENATE(TEXT($A49,"mm/dd/yy")," ",TEXT(T49,"hh:mm")))</f>
        <v/>
      </c>
      <c r="AY49" s="10" t="str">
        <f aca="false">IF(U49="","",CONCATENATE(TEXT($A49,"mm/dd/yy")," ",TEXT(U49,"hh:mm")))</f>
        <v/>
      </c>
      <c r="AZ49" s="10" t="str">
        <f aca="false">IF(V49="","",CONCATENATE(TEXT($A49,"mm/dd/yy")," ",TEXT(V49,"hh:mm")))</f>
        <v>06/29/03 20:05</v>
      </c>
      <c r="BA49" s="10" t="str">
        <f aca="false">IF(W49="","",CONCATENATE(TEXT($A49,"mm/dd/yy")," ",TEXT(W49,"hh:mm")))</f>
        <v/>
      </c>
      <c r="BB49" s="10" t="str">
        <f aca="false">IF(X49="","",CONCATENATE(TEXT($A49,"mm/dd/yy")," ",TEXT(X49,"hh:mm")))</f>
        <v>06/29/03 13:35</v>
      </c>
      <c r="BC49" s="10" t="str">
        <f aca="false">IF(Y49="","",CONCATENATE(TEXT($A49,"mm/dd/yy")," ",TEXT(Y49,"hh:mm")))</f>
        <v/>
      </c>
      <c r="BD49" s="10" t="str">
        <f aca="false">IF(Z49="","",CONCATENATE(TEXT($A49,"mm/dd/yy")," ",TEXT(Z49,"hh:mm")))</f>
        <v/>
      </c>
      <c r="BE49" s="10" t="str">
        <f aca="false">IF(AA49="","",CONCATENATE(TEXT($A49,"mm/dd/yy")," ",TEXT(AA49,"hh:mm")))</f>
        <v/>
      </c>
      <c r="BF49" s="10" t="str">
        <f aca="false">IF(AB49="","",CONCATENATE(TEXT($A49,"mm/dd/yy")," ",TEXT(AB49,"hh:mm")))</f>
        <v>06/29/03 16:05</v>
      </c>
      <c r="BG49" s="10" t="str">
        <f aca="false">IF(AC49="","",CONCATENATE(TEXT($A49,"mm/dd/yy")," ",TEXT(AC49,"hh:mm")))</f>
        <v/>
      </c>
      <c r="BH49" s="10" t="str">
        <f aca="false">IF(AD49="","",CONCATENATE(TEXT($A49,"mm/dd/yy")," ",TEXT(AD49,"hh:mm")))</f>
        <v>06/29/03 13:15</v>
      </c>
      <c r="BI49" s="10" t="str">
        <f aca="false">IF(AE49="","",CONCATENATE(TEXT($A49,"mm/dd/yy")," ",TEXT(AE49,"hh:mm")))</f>
        <v/>
      </c>
      <c r="BJ49" s="10" t="str">
        <f aca="false">IF(AF49="","",CONCATENATE(TEXT($A49,"mm/dd/yy")," ",TEXT(AF49,"hh:mm")))</f>
        <v>06/29/03 13:05</v>
      </c>
      <c r="BK49" s="42" t="n">
        <f aca="false">COUNTIF(AG49:BJ49,"")</f>
        <v>16</v>
      </c>
      <c r="BL49" s="8"/>
    </row>
    <row r="50" customFormat="false" ht="12.75" hidden="false" customHeight="false" outlineLevel="0" collapsed="false">
      <c r="A50" s="10" t="n">
        <v>37802</v>
      </c>
      <c r="B50" s="41" t="s">
        <v>416</v>
      </c>
      <c r="C50" s="7"/>
      <c r="E50" s="41" t="s">
        <v>417</v>
      </c>
      <c r="I50" s="41" t="s">
        <v>418</v>
      </c>
      <c r="K50" s="7"/>
      <c r="L50" s="7" t="s">
        <v>419</v>
      </c>
      <c r="M50" s="7" t="s">
        <v>417</v>
      </c>
      <c r="N50" s="7" t="s">
        <v>417</v>
      </c>
      <c r="O50" s="7"/>
      <c r="P50" s="7" t="s">
        <v>420</v>
      </c>
      <c r="Q50" s="7"/>
      <c r="U50" s="41" t="s">
        <v>421</v>
      </c>
      <c r="W50" s="41" t="s">
        <v>416</v>
      </c>
      <c r="X50" s="41"/>
      <c r="Y50" s="41" t="s">
        <v>417</v>
      </c>
      <c r="Z50" s="7"/>
      <c r="AA50" s="7"/>
      <c r="AB50" s="7"/>
      <c r="AC50" s="7" t="s">
        <v>422</v>
      </c>
      <c r="AD50" s="7"/>
      <c r="AE50" s="7"/>
      <c r="AF50" s="7"/>
      <c r="AG50" s="10" t="str">
        <f aca="false">IF(B50="","",CONCATENATE(TEXT($A50,"mm/dd/yy")," ",TEXT(B50,"hh:mm")))</f>
        <v>06/30/03 22:05</v>
      </c>
      <c r="AH50" s="10" t="str">
        <f aca="false">IF(C50="","",CONCATENATE(TEXT($A50,"mm/dd/yy")," ",TEXT(C50,"hh:mm")))</f>
        <v/>
      </c>
      <c r="AI50" s="10" t="str">
        <f aca="false">IF(D50="","",CONCATENATE(TEXT($A50,"mm/dd/yy")," ",TEXT(D50,"hh:mm")))</f>
        <v/>
      </c>
      <c r="AJ50" s="10" t="str">
        <f aca="false">IF(E50="","",CONCATENATE(TEXT($A50,"mm/dd/yy")," ",TEXT(E50,"hh:mm")))</f>
        <v>06/30/03 19:05</v>
      </c>
      <c r="AK50" s="10" t="str">
        <f aca="false">IF(F50="","",CONCATENATE(TEXT($A50,"mm/dd/yy")," ",TEXT(F50,"hh:mm")))</f>
        <v/>
      </c>
      <c r="AL50" s="10" t="str">
        <f aca="false">IF(H50="","",CONCATENATE(TEXT($A50,"mm/dd/yy")," ",TEXT(H50,"hh:mm")))</f>
        <v/>
      </c>
      <c r="AM50" s="10" t="str">
        <f aca="false">IF(I50="","",CONCATENATE(TEXT($A50,"mm/dd/yy")," ",TEXT(I50,"hh:mm")))</f>
        <v>06/30/03 20:05</v>
      </c>
      <c r="AN50" s="10" t="str">
        <f aca="false">IF(J50="","",CONCATENATE(TEXT($A50,"mm/dd/yy")," ",TEXT(J50,"hh:mm")))</f>
        <v/>
      </c>
      <c r="AO50" s="10" t="str">
        <f aca="false">IF(K50="","",CONCATENATE(TEXT($A50,"mm/dd/yy")," ",TEXT(K50,"hh:mm")))</f>
        <v/>
      </c>
      <c r="AP50" s="10" t="str">
        <f aca="false">IF(L50="","",CONCATENATE(TEXT($A50,"mm/dd/yy")," ",TEXT(L50,"hh:mm")))</f>
        <v>06/30/03 21:05</v>
      </c>
      <c r="AQ50" s="10" t="str">
        <f aca="false">IF(M50="","",CONCATENATE(TEXT($A50,"mm/dd/yy")," ",TEXT(M50,"hh:mm")))</f>
        <v>06/30/03 19:05</v>
      </c>
      <c r="AR50" s="10" t="str">
        <f aca="false">IF(N50="","",CONCATENATE(TEXT($A50,"mm/dd/yy")," ",TEXT(N50,"hh:mm")))</f>
        <v>06/30/03 19:05</v>
      </c>
      <c r="AS50" s="10" t="str">
        <f aca="false">IF(O50="","",CONCATENATE(TEXT($A50,"mm/dd/yy")," ",TEXT(O50,"hh:mm")))</f>
        <v/>
      </c>
      <c r="AT50" s="10" t="str">
        <f aca="false">IF(P50="","",CONCATENATE(TEXT($A50,"mm/dd/yy")," ",TEXT(P50,"hh:mm")))</f>
        <v>06/30/03 17:05</v>
      </c>
      <c r="AU50" s="10" t="str">
        <f aca="false">IF(Q50="","",CONCATENATE(TEXT($A50,"mm/dd/yy")," ",TEXT(Q50,"hh:mm")))</f>
        <v/>
      </c>
      <c r="AV50" s="10" t="str">
        <f aca="false">IF(R50="","",CONCATENATE(TEXT($A50,"mm/dd/yy")," ",TEXT(R50,"hh:mm")))</f>
        <v/>
      </c>
      <c r="AW50" s="10" t="str">
        <f aca="false">IF(S50="","",CONCATENATE(TEXT($A50,"mm/dd/yy")," ",TEXT(S50,"hh:mm")))</f>
        <v/>
      </c>
      <c r="AX50" s="10" t="str">
        <f aca="false">IF(T50="","",CONCATENATE(TEXT($A50,"mm/dd/yy")," ",TEXT(T50,"hh:mm")))</f>
        <v/>
      </c>
      <c r="AY50" s="10" t="str">
        <f aca="false">IF(U50="","",CONCATENATE(TEXT($A50,"mm/dd/yy")," ",TEXT(U50,"hh:mm")))</f>
        <v>06/30/03 19:10</v>
      </c>
      <c r="AZ50" s="10" t="str">
        <f aca="false">IF(V50="","",CONCATENATE(TEXT($A50,"mm/dd/yy")," ",TEXT(V50,"hh:mm")))</f>
        <v/>
      </c>
      <c r="BA50" s="10" t="str">
        <f aca="false">IF(W50="","",CONCATENATE(TEXT($A50,"mm/dd/yy")," ",TEXT(W50,"hh:mm")))</f>
        <v>06/30/03 22:05</v>
      </c>
      <c r="BB50" s="10" t="str">
        <f aca="false">IF(X50="","",CONCATENATE(TEXT($A50,"mm/dd/yy")," ",TEXT(X50,"hh:mm")))</f>
        <v/>
      </c>
      <c r="BC50" s="10" t="str">
        <f aca="false">IF(Y50="","",CONCATENATE(TEXT($A50,"mm/dd/yy")," ",TEXT(Y50,"hh:mm")))</f>
        <v>06/30/03 19:05</v>
      </c>
      <c r="BD50" s="10" t="str">
        <f aca="false">IF(Z50="","",CONCATENATE(TEXT($A50,"mm/dd/yy")," ",TEXT(Z50,"hh:mm")))</f>
        <v/>
      </c>
      <c r="BE50" s="10" t="str">
        <f aca="false">IF(AA50="","",CONCATENATE(TEXT($A50,"mm/dd/yy")," ",TEXT(AA50,"hh:mm")))</f>
        <v/>
      </c>
      <c r="BF50" s="10" t="str">
        <f aca="false">IF(AB50="","",CONCATENATE(TEXT($A50,"mm/dd/yy")," ",TEXT(AB50,"hh:mm")))</f>
        <v/>
      </c>
      <c r="BG50" s="10" t="str">
        <f aca="false">IF(AC50="","",CONCATENATE(TEXT($A50,"mm/dd/yy")," ",TEXT(AC50,"hh:mm")))</f>
        <v>06/30/03 20:10</v>
      </c>
      <c r="BH50" s="10" t="str">
        <f aca="false">IF(AD50="","",CONCATENATE(TEXT($A50,"mm/dd/yy")," ",TEXT(AD50,"hh:mm")))</f>
        <v/>
      </c>
      <c r="BI50" s="10" t="str">
        <f aca="false">IF(AE50="","",CONCATENATE(TEXT($A50,"mm/dd/yy")," ",TEXT(AE50,"hh:mm")))</f>
        <v/>
      </c>
      <c r="BJ50" s="10" t="str">
        <f aca="false">IF(AF50="","",CONCATENATE(TEXT($A50,"mm/dd/yy")," ",TEXT(AF50,"hh:mm")))</f>
        <v/>
      </c>
      <c r="BK50" s="42" t="n">
        <f aca="false">COUNTIF(AG50:BJ50,"")</f>
        <v>19</v>
      </c>
      <c r="BL50" s="8"/>
    </row>
    <row r="51" customFormat="false" ht="12.75" hidden="false" customHeight="false" outlineLevel="0" collapsed="false">
      <c r="A51" s="10" t="n">
        <v>37803</v>
      </c>
      <c r="B51" s="41" t="s">
        <v>423</v>
      </c>
      <c r="C51" s="7"/>
      <c r="E51" s="41" t="s">
        <v>424</v>
      </c>
      <c r="I51" s="41" t="s">
        <v>425</v>
      </c>
      <c r="K51" s="7"/>
      <c r="L51" s="7" t="s">
        <v>426</v>
      </c>
      <c r="M51" s="7" t="s">
        <v>424</v>
      </c>
      <c r="N51" s="7" t="s">
        <v>424</v>
      </c>
      <c r="O51" s="7" t="s">
        <v>425</v>
      </c>
      <c r="P51" s="7" t="s">
        <v>425</v>
      </c>
      <c r="Q51" s="7" t="s">
        <v>427</v>
      </c>
      <c r="U51" s="41" t="s">
        <v>428</v>
      </c>
      <c r="W51" s="41" t="s">
        <v>423</v>
      </c>
      <c r="X51" s="41" t="s">
        <v>424</v>
      </c>
      <c r="Y51" s="41" t="s">
        <v>424</v>
      </c>
      <c r="Z51" s="7"/>
      <c r="AA51" s="7"/>
      <c r="AB51" s="7"/>
      <c r="AC51" s="7" t="s">
        <v>429</v>
      </c>
      <c r="AD51" s="7" t="s">
        <v>430</v>
      </c>
      <c r="AE51" s="7"/>
      <c r="AF51" s="7"/>
      <c r="AG51" s="10" t="str">
        <f aca="false">IF(B51="","",CONCATENATE(TEXT($A51,"mm/dd/yy")," ",TEXT(B51,"hh:mm")))</f>
        <v>07/01/03 22:05</v>
      </c>
      <c r="AH51" s="10" t="str">
        <f aca="false">IF(C51="","",CONCATENATE(TEXT($A51,"mm/dd/yy")," ",TEXT(C51,"hh:mm")))</f>
        <v/>
      </c>
      <c r="AI51" s="10" t="str">
        <f aca="false">IF(D51="","",CONCATENATE(TEXT($A51,"mm/dd/yy")," ",TEXT(D51,"hh:mm")))</f>
        <v/>
      </c>
      <c r="AJ51" s="10" t="str">
        <f aca="false">IF(E51="","",CONCATENATE(TEXT($A51,"mm/dd/yy")," ",TEXT(E51,"hh:mm")))</f>
        <v>07/01/03 19:05</v>
      </c>
      <c r="AK51" s="10" t="str">
        <f aca="false">IF(F51="","",CONCATENATE(TEXT($A51,"mm/dd/yy")," ",TEXT(F51,"hh:mm")))</f>
        <v/>
      </c>
      <c r="AL51" s="10" t="str">
        <f aca="false">IF(H51="","",CONCATENATE(TEXT($A51,"mm/dd/yy")," ",TEXT(H51,"hh:mm")))</f>
        <v/>
      </c>
      <c r="AM51" s="10" t="str">
        <f aca="false">IF(I51="","",CONCATENATE(TEXT($A51,"mm/dd/yy")," ",TEXT(I51,"hh:mm")))</f>
        <v>07/01/03 20:05</v>
      </c>
      <c r="AN51" s="10" t="str">
        <f aca="false">IF(J51="","",CONCATENATE(TEXT($A51,"mm/dd/yy")," ",TEXT(J51,"hh:mm")))</f>
        <v/>
      </c>
      <c r="AO51" s="10" t="str">
        <f aca="false">IF(K51="","",CONCATENATE(TEXT($A51,"mm/dd/yy")," ",TEXT(K51,"hh:mm")))</f>
        <v/>
      </c>
      <c r="AP51" s="10" t="str">
        <f aca="false">IF(L51="","",CONCATENATE(TEXT($A51,"mm/dd/yy")," ",TEXT(L51,"hh:mm")))</f>
        <v>07/01/03 21:05</v>
      </c>
      <c r="AQ51" s="10" t="str">
        <f aca="false">IF(M51="","",CONCATENATE(TEXT($A51,"mm/dd/yy")," ",TEXT(M51,"hh:mm")))</f>
        <v>07/01/03 19:05</v>
      </c>
      <c r="AR51" s="10" t="str">
        <f aca="false">IF(N51="","",CONCATENATE(TEXT($A51,"mm/dd/yy")," ",TEXT(N51,"hh:mm")))</f>
        <v>07/01/03 19:05</v>
      </c>
      <c r="AS51" s="10" t="str">
        <f aca="false">IF(O51="","",CONCATENATE(TEXT($A51,"mm/dd/yy")," ",TEXT(O51,"hh:mm")))</f>
        <v>07/01/03 20:05</v>
      </c>
      <c r="AT51" s="10" t="str">
        <f aca="false">IF(P51="","",CONCATENATE(TEXT($A51,"mm/dd/yy")," ",TEXT(P51,"hh:mm")))</f>
        <v>07/01/03 20:05</v>
      </c>
      <c r="AU51" s="10" t="str">
        <f aca="false">IF(Q51="","",CONCATENATE(TEXT($A51,"mm/dd/yy")," ",TEXT(Q51,"hh:mm")))</f>
        <v>07/01/03 22:10</v>
      </c>
      <c r="AV51" s="10" t="str">
        <f aca="false">IF(R51="","",CONCATENATE(TEXT($A51,"mm/dd/yy")," ",TEXT(R51,"hh:mm")))</f>
        <v/>
      </c>
      <c r="AW51" s="10" t="str">
        <f aca="false">IF(S51="","",CONCATENATE(TEXT($A51,"mm/dd/yy")," ",TEXT(S51,"hh:mm")))</f>
        <v/>
      </c>
      <c r="AX51" s="10" t="str">
        <f aca="false">IF(T51="","",CONCATENATE(TEXT($A51,"mm/dd/yy")," ",TEXT(T51,"hh:mm")))</f>
        <v/>
      </c>
      <c r="AY51" s="10" t="str">
        <f aca="false">IF(U51="","",CONCATENATE(TEXT($A51,"mm/dd/yy")," ",TEXT(U51,"hh:mm")))</f>
        <v>07/01/03 19:10</v>
      </c>
      <c r="AZ51" s="10" t="str">
        <f aca="false">IF(V51="","",CONCATENATE(TEXT($A51,"mm/dd/yy")," ",TEXT(V51,"hh:mm")))</f>
        <v/>
      </c>
      <c r="BA51" s="10" t="str">
        <f aca="false">IF(W51="","",CONCATENATE(TEXT($A51,"mm/dd/yy")," ",TEXT(W51,"hh:mm")))</f>
        <v>07/01/03 22:05</v>
      </c>
      <c r="BB51" s="10" t="str">
        <f aca="false">IF(X51="","",CONCATENATE(TEXT($A51,"mm/dd/yy")," ",TEXT(X51,"hh:mm")))</f>
        <v>07/01/03 19:05</v>
      </c>
      <c r="BC51" s="10" t="str">
        <f aca="false">IF(Y51="","",CONCATENATE(TEXT($A51,"mm/dd/yy")," ",TEXT(Y51,"hh:mm")))</f>
        <v>07/01/03 19:05</v>
      </c>
      <c r="BD51" s="10" t="str">
        <f aca="false">IF(Z51="","",CONCATENATE(TEXT($A51,"mm/dd/yy")," ",TEXT(Z51,"hh:mm")))</f>
        <v/>
      </c>
      <c r="BE51" s="10" t="str">
        <f aca="false">IF(AA51="","",CONCATENATE(TEXT($A51,"mm/dd/yy")," ",TEXT(AA51,"hh:mm")))</f>
        <v/>
      </c>
      <c r="BF51" s="10" t="str">
        <f aca="false">IF(AB51="","",CONCATENATE(TEXT($A51,"mm/dd/yy")," ",TEXT(AB51,"hh:mm")))</f>
        <v/>
      </c>
      <c r="BG51" s="10" t="str">
        <f aca="false">IF(AC51="","",CONCATENATE(TEXT($A51,"mm/dd/yy")," ",TEXT(AC51,"hh:mm")))</f>
        <v>07/01/03 20:10</v>
      </c>
      <c r="BH51" s="10" t="str">
        <f aca="false">IF(AD51="","",CONCATENATE(TEXT($A51,"mm/dd/yy")," ",TEXT(AD51,"hh:mm")))</f>
        <v>07/01/03 19:15</v>
      </c>
      <c r="BI51" s="10" t="str">
        <f aca="false">IF(AE51="","",CONCATENATE(TEXT($A51,"mm/dd/yy")," ",TEXT(AE51,"hh:mm")))</f>
        <v/>
      </c>
      <c r="BJ51" s="10" t="str">
        <f aca="false">IF(AF51="","",CONCATENATE(TEXT($A51,"mm/dd/yy")," ",TEXT(AF51,"hh:mm")))</f>
        <v/>
      </c>
      <c r="BK51" s="42" t="n">
        <f aca="false">COUNTIF(AG51:BJ51,"")</f>
        <v>15</v>
      </c>
      <c r="BL51" s="8"/>
    </row>
    <row r="52" customFormat="false" ht="12.75" hidden="false" customHeight="false" outlineLevel="0" collapsed="false">
      <c r="A52" s="10" t="n">
        <v>37804</v>
      </c>
      <c r="B52" s="41" t="s">
        <v>431</v>
      </c>
      <c r="C52" s="7"/>
      <c r="E52" s="41" t="s">
        <v>432</v>
      </c>
      <c r="I52" s="41" t="s">
        <v>433</v>
      </c>
      <c r="K52" s="7"/>
      <c r="L52" s="7" t="s">
        <v>434</v>
      </c>
      <c r="M52" s="7" t="s">
        <v>433</v>
      </c>
      <c r="N52" s="7" t="s">
        <v>435</v>
      </c>
      <c r="O52" s="7" t="s">
        <v>434</v>
      </c>
      <c r="P52" s="7" t="s">
        <v>434</v>
      </c>
      <c r="Q52" s="7" t="s">
        <v>436</v>
      </c>
      <c r="U52" s="41" t="s">
        <v>437</v>
      </c>
      <c r="W52" s="41" t="s">
        <v>431</v>
      </c>
      <c r="X52" s="41" t="s">
        <v>433</v>
      </c>
      <c r="Y52" s="41" t="s">
        <v>433</v>
      </c>
      <c r="Z52" s="7"/>
      <c r="AA52" s="7"/>
      <c r="AB52" s="7"/>
      <c r="AC52" s="7" t="s">
        <v>438</v>
      </c>
      <c r="AD52" s="7" t="s">
        <v>439</v>
      </c>
      <c r="AE52" s="7"/>
      <c r="AF52" s="7"/>
      <c r="AG52" s="10" t="str">
        <f aca="false">IF(B52="","",CONCATENATE(TEXT($A52,"mm/dd/yy")," ",TEXT(B52,"hh:mm")))</f>
        <v>07/02/03 22:05</v>
      </c>
      <c r="AH52" s="10" t="str">
        <f aca="false">IF(C52="","",CONCATENATE(TEXT($A52,"mm/dd/yy")," ",TEXT(C52,"hh:mm")))</f>
        <v/>
      </c>
      <c r="AI52" s="10" t="str">
        <f aca="false">IF(D52="","",CONCATENATE(TEXT($A52,"mm/dd/yy")," ",TEXT(D52,"hh:mm")))</f>
        <v/>
      </c>
      <c r="AJ52" s="10" t="str">
        <f aca="false">IF(E52="","",CONCATENATE(TEXT($A52,"mm/dd/yy")," ",TEXT(E52,"hh:mm")))</f>
        <v>07/02/03 15:05</v>
      </c>
      <c r="AK52" s="10" t="str">
        <f aca="false">IF(F52="","",CONCATENATE(TEXT($A52,"mm/dd/yy")," ",TEXT(F52,"hh:mm")))</f>
        <v/>
      </c>
      <c r="AL52" s="10" t="str">
        <f aca="false">IF(H52="","",CONCATENATE(TEXT($A52,"mm/dd/yy")," ",TEXT(H52,"hh:mm")))</f>
        <v/>
      </c>
      <c r="AM52" s="10" t="str">
        <f aca="false">IF(I52="","",CONCATENATE(TEXT($A52,"mm/dd/yy")," ",TEXT(I52,"hh:mm")))</f>
        <v>07/02/03 19:05</v>
      </c>
      <c r="AN52" s="10" t="str">
        <f aca="false">IF(J52="","",CONCATENATE(TEXT($A52,"mm/dd/yy")," ",TEXT(J52,"hh:mm")))</f>
        <v/>
      </c>
      <c r="AO52" s="10" t="str">
        <f aca="false">IF(K52="","",CONCATENATE(TEXT($A52,"mm/dd/yy")," ",TEXT(K52,"hh:mm")))</f>
        <v/>
      </c>
      <c r="AP52" s="10" t="str">
        <f aca="false">IF(L52="","",CONCATENATE(TEXT($A52,"mm/dd/yy")," ",TEXT(L52,"hh:mm")))</f>
        <v>07/02/03 20:05</v>
      </c>
      <c r="AQ52" s="10" t="str">
        <f aca="false">IF(M52="","",CONCATENATE(TEXT($A52,"mm/dd/yy")," ",TEXT(M52,"hh:mm")))</f>
        <v>07/02/03 19:05</v>
      </c>
      <c r="AR52" s="10" t="str">
        <f aca="false">IF(N52="","",CONCATENATE(TEXT($A52,"mm/dd/yy")," ",TEXT(N52,"hh:mm")))</f>
        <v>07/02/03 18:05</v>
      </c>
      <c r="AS52" s="10" t="str">
        <f aca="false">IF(O52="","",CONCATENATE(TEXT($A52,"mm/dd/yy")," ",TEXT(O52,"hh:mm")))</f>
        <v>07/02/03 20:05</v>
      </c>
      <c r="AT52" s="10" t="str">
        <f aca="false">IF(P52="","",CONCATENATE(TEXT($A52,"mm/dd/yy")," ",TEXT(P52,"hh:mm")))</f>
        <v>07/02/03 20:05</v>
      </c>
      <c r="AU52" s="10" t="str">
        <f aca="false">IF(Q52="","",CONCATENATE(TEXT($A52,"mm/dd/yy")," ",TEXT(Q52,"hh:mm")))</f>
        <v>07/02/03 22:10</v>
      </c>
      <c r="AV52" s="10" t="str">
        <f aca="false">IF(R52="","",CONCATENATE(TEXT($A52,"mm/dd/yy")," ",TEXT(R52,"hh:mm")))</f>
        <v/>
      </c>
      <c r="AW52" s="10" t="str">
        <f aca="false">IF(S52="","",CONCATENATE(TEXT($A52,"mm/dd/yy")," ",TEXT(S52,"hh:mm")))</f>
        <v/>
      </c>
      <c r="AX52" s="10" t="str">
        <f aca="false">IF(T52="","",CONCATENATE(TEXT($A52,"mm/dd/yy")," ",TEXT(T52,"hh:mm")))</f>
        <v/>
      </c>
      <c r="AY52" s="10" t="str">
        <f aca="false">IF(U52="","",CONCATENATE(TEXT($A52,"mm/dd/yy")," ",TEXT(U52,"hh:mm")))</f>
        <v>07/02/03 19:10</v>
      </c>
      <c r="AZ52" s="10" t="str">
        <f aca="false">IF(V52="","",CONCATENATE(TEXT($A52,"mm/dd/yy")," ",TEXT(V52,"hh:mm")))</f>
        <v/>
      </c>
      <c r="BA52" s="10" t="str">
        <f aca="false">IF(W52="","",CONCATENATE(TEXT($A52,"mm/dd/yy")," ",TEXT(W52,"hh:mm")))</f>
        <v>07/02/03 22:05</v>
      </c>
      <c r="BB52" s="10" t="str">
        <f aca="false">IF(X52="","",CONCATENATE(TEXT($A52,"mm/dd/yy")," ",TEXT(X52,"hh:mm")))</f>
        <v>07/02/03 19:05</v>
      </c>
      <c r="BC52" s="10" t="str">
        <f aca="false">IF(Y52="","",CONCATENATE(TEXT($A52,"mm/dd/yy")," ",TEXT(Y52,"hh:mm")))</f>
        <v>07/02/03 19:05</v>
      </c>
      <c r="BD52" s="10" t="str">
        <f aca="false">IF(Z52="","",CONCATENATE(TEXT($A52,"mm/dd/yy")," ",TEXT(Z52,"hh:mm")))</f>
        <v/>
      </c>
      <c r="BE52" s="10" t="str">
        <f aca="false">IF(AA52="","",CONCATENATE(TEXT($A52,"mm/dd/yy")," ",TEXT(AA52,"hh:mm")))</f>
        <v/>
      </c>
      <c r="BF52" s="10" t="str">
        <f aca="false">IF(AB52="","",CONCATENATE(TEXT($A52,"mm/dd/yy")," ",TEXT(AB52,"hh:mm")))</f>
        <v/>
      </c>
      <c r="BG52" s="10" t="str">
        <f aca="false">IF(AC52="","",CONCATENATE(TEXT($A52,"mm/dd/yy")," ",TEXT(AC52,"hh:mm")))</f>
        <v>07/02/03 20:10</v>
      </c>
      <c r="BH52" s="10" t="str">
        <f aca="false">IF(AD52="","",CONCATENATE(TEXT($A52,"mm/dd/yy")," ",TEXT(AD52,"hh:mm")))</f>
        <v>07/02/03 19:15</v>
      </c>
      <c r="BI52" s="10" t="str">
        <f aca="false">IF(AE52="","",CONCATENATE(TEXT($A52,"mm/dd/yy")," ",TEXT(AE52,"hh:mm")))</f>
        <v/>
      </c>
      <c r="BJ52" s="10" t="str">
        <f aca="false">IF(AF52="","",CONCATENATE(TEXT($A52,"mm/dd/yy")," ",TEXT(AF52,"hh:mm")))</f>
        <v/>
      </c>
      <c r="BK52" s="42" t="n">
        <f aca="false">COUNTIF(AG52:BJ52,"")</f>
        <v>15</v>
      </c>
      <c r="BL52" s="8"/>
    </row>
    <row r="53" customFormat="false" ht="12.75" hidden="false" customHeight="false" outlineLevel="0" collapsed="false">
      <c r="A53" s="10" t="n">
        <v>37805</v>
      </c>
      <c r="B53" s="41" t="s">
        <v>440</v>
      </c>
      <c r="C53" s="7"/>
      <c r="D53" s="41" t="s">
        <v>441</v>
      </c>
      <c r="K53" s="7"/>
      <c r="L53" s="7" t="s">
        <v>442</v>
      </c>
      <c r="M53" s="7"/>
      <c r="N53" s="7"/>
      <c r="O53" s="7" t="s">
        <v>443</v>
      </c>
      <c r="P53" s="7" t="s">
        <v>442</v>
      </c>
      <c r="Q53" s="7" t="s">
        <v>444</v>
      </c>
      <c r="S53" s="41" t="s">
        <v>442</v>
      </c>
      <c r="W53" s="41" t="s">
        <v>445</v>
      </c>
      <c r="X53" s="41" t="s">
        <v>443</v>
      </c>
      <c r="Y53" s="41" t="s">
        <v>446</v>
      </c>
      <c r="Z53" s="7"/>
      <c r="AA53" s="7"/>
      <c r="AB53" s="7"/>
      <c r="AC53" s="7" t="s">
        <v>447</v>
      </c>
      <c r="AD53" s="7" t="s">
        <v>446</v>
      </c>
      <c r="AE53" s="7"/>
      <c r="AF53" s="7"/>
      <c r="AG53" s="10" t="str">
        <f aca="false">IF(B53="","",CONCATENATE(TEXT($A53,"mm/dd/yy")," ",TEXT(B53,"hh:mm")))</f>
        <v>07/03/03 22:05</v>
      </c>
      <c r="AH53" s="10" t="str">
        <f aca="false">IF(C53="","",CONCATENATE(TEXT($A53,"mm/dd/yy")," ",TEXT(C53,"hh:mm")))</f>
        <v/>
      </c>
      <c r="AI53" s="10" t="str">
        <f aca="false">IF(D53="","",CONCATENATE(TEXT($A53,"mm/dd/yy")," ",TEXT(D53,"hh:mm")))</f>
        <v>07/03/03 19:35</v>
      </c>
      <c r="AJ53" s="10" t="str">
        <f aca="false">IF(E53="","",CONCATENATE(TEXT($A53,"mm/dd/yy")," ",TEXT(E53,"hh:mm")))</f>
        <v/>
      </c>
      <c r="AK53" s="10" t="str">
        <f aca="false">IF(F53="","",CONCATENATE(TEXT($A53,"mm/dd/yy")," ",TEXT(F53,"hh:mm")))</f>
        <v/>
      </c>
      <c r="AL53" s="10" t="str">
        <f aca="false">IF(H53="","",CONCATENATE(TEXT($A53,"mm/dd/yy")," ",TEXT(H53,"hh:mm")))</f>
        <v/>
      </c>
      <c r="AM53" s="10" t="str">
        <f aca="false">IF(I53="","",CONCATENATE(TEXT($A53,"mm/dd/yy")," ",TEXT(I53,"hh:mm")))</f>
        <v/>
      </c>
      <c r="AN53" s="10" t="str">
        <f aca="false">IF(J53="","",CONCATENATE(TEXT($A53,"mm/dd/yy")," ",TEXT(J53,"hh:mm")))</f>
        <v/>
      </c>
      <c r="AO53" s="10" t="str">
        <f aca="false">IF(K53="","",CONCATENATE(TEXT($A53,"mm/dd/yy")," ",TEXT(K53,"hh:mm")))</f>
        <v/>
      </c>
      <c r="AP53" s="10" t="str">
        <f aca="false">IF(L53="","",CONCATENATE(TEXT($A53,"mm/dd/yy")," ",TEXT(L53,"hh:mm")))</f>
        <v>07/03/03 20:05</v>
      </c>
      <c r="AQ53" s="10" t="str">
        <f aca="false">IF(M53="","",CONCATENATE(TEXT($A53,"mm/dd/yy")," ",TEXT(M53,"hh:mm")))</f>
        <v/>
      </c>
      <c r="AR53" s="10" t="str">
        <f aca="false">IF(N53="","",CONCATENATE(TEXT($A53,"mm/dd/yy")," ",TEXT(N53,"hh:mm")))</f>
        <v/>
      </c>
      <c r="AS53" s="10" t="str">
        <f aca="false">IF(O53="","",CONCATENATE(TEXT($A53,"mm/dd/yy")," ",TEXT(O53,"hh:mm")))</f>
        <v>07/03/03 19:05</v>
      </c>
      <c r="AT53" s="10" t="str">
        <f aca="false">IF(P53="","",CONCATENATE(TEXT($A53,"mm/dd/yy")," ",TEXT(P53,"hh:mm")))</f>
        <v>07/03/03 20:05</v>
      </c>
      <c r="AU53" s="10" t="str">
        <f aca="false">IF(Q53="","",CONCATENATE(TEXT($A53,"mm/dd/yy")," ",TEXT(Q53,"hh:mm")))</f>
        <v>07/03/03 22:10</v>
      </c>
      <c r="AV53" s="10" t="str">
        <f aca="false">IF(R53="","",CONCATENATE(TEXT($A53,"mm/dd/yy")," ",TEXT(R53,"hh:mm")))</f>
        <v/>
      </c>
      <c r="AW53" s="10" t="str">
        <f aca="false">IF(S53="","",CONCATENATE(TEXT($A53,"mm/dd/yy")," ",TEXT(S53,"hh:mm")))</f>
        <v>07/03/03 20:05</v>
      </c>
      <c r="AX53" s="10" t="str">
        <f aca="false">IF(T53="","",CONCATENATE(TEXT($A53,"mm/dd/yy")," ",TEXT(T53,"hh:mm")))</f>
        <v/>
      </c>
      <c r="AY53" s="10" t="str">
        <f aca="false">IF(U53="","",CONCATENATE(TEXT($A53,"mm/dd/yy")," ",TEXT(U53,"hh:mm")))</f>
        <v/>
      </c>
      <c r="AZ53" s="10" t="str">
        <f aca="false">IF(V53="","",CONCATENATE(TEXT($A53,"mm/dd/yy")," ",TEXT(V53,"hh:mm")))</f>
        <v/>
      </c>
      <c r="BA53" s="10" t="str">
        <f aca="false">IF(W53="","",CONCATENATE(TEXT($A53,"mm/dd/yy")," ",TEXT(W53,"hh:mm")))</f>
        <v>07/03/03 15:35</v>
      </c>
      <c r="BB53" s="10" t="str">
        <f aca="false">IF(X53="","",CONCATENATE(TEXT($A53,"mm/dd/yy")," ",TEXT(X53,"hh:mm")))</f>
        <v>07/03/03 19:05</v>
      </c>
      <c r="BC53" s="10" t="str">
        <f aca="false">IF(Y53="","",CONCATENATE(TEXT($A53,"mm/dd/yy")," ",TEXT(Y53,"hh:mm")))</f>
        <v>07/03/03 18:05</v>
      </c>
      <c r="BD53" s="10" t="str">
        <f aca="false">IF(Z53="","",CONCATENATE(TEXT($A53,"mm/dd/yy")," ",TEXT(Z53,"hh:mm")))</f>
        <v/>
      </c>
      <c r="BE53" s="10" t="str">
        <f aca="false">IF(AA53="","",CONCATENATE(TEXT($A53,"mm/dd/yy")," ",TEXT(AA53,"hh:mm")))</f>
        <v/>
      </c>
      <c r="BF53" s="10" t="str">
        <f aca="false">IF(AB53="","",CONCATENATE(TEXT($A53,"mm/dd/yy")," ",TEXT(AB53,"hh:mm")))</f>
        <v/>
      </c>
      <c r="BG53" s="10" t="str">
        <f aca="false">IF(AC53="","",CONCATENATE(TEXT($A53,"mm/dd/yy")," ",TEXT(AC53,"hh:mm")))</f>
        <v>07/03/03 14:10</v>
      </c>
      <c r="BH53" s="10" t="str">
        <f aca="false">IF(AD53="","",CONCATENATE(TEXT($A53,"mm/dd/yy")," ",TEXT(AD53,"hh:mm")))</f>
        <v>07/03/03 18:05</v>
      </c>
      <c r="BI53" s="10" t="str">
        <f aca="false">IF(AE53="","",CONCATENATE(TEXT($A53,"mm/dd/yy")," ",TEXT(AE53,"hh:mm")))</f>
        <v/>
      </c>
      <c r="BJ53" s="10" t="str">
        <f aca="false">IF(AF53="","",CONCATENATE(TEXT($A53,"mm/dd/yy")," ",TEXT(AF53,"hh:mm")))</f>
        <v/>
      </c>
      <c r="BK53" s="42" t="n">
        <f aca="false">COUNTIF(AG53:BJ53,"")</f>
        <v>18</v>
      </c>
      <c r="BL53" s="8"/>
    </row>
    <row r="54" customFormat="false" ht="12.75" hidden="false" customHeight="false" outlineLevel="0" collapsed="false">
      <c r="A54" s="10" t="n">
        <v>37806</v>
      </c>
      <c r="B54" s="7"/>
      <c r="C54" s="7"/>
      <c r="D54" s="41" t="s">
        <v>448</v>
      </c>
      <c r="E54" s="41" t="s">
        <v>449</v>
      </c>
      <c r="H54" s="41" t="s">
        <v>450</v>
      </c>
      <c r="J54" s="41" t="s">
        <v>451</v>
      </c>
      <c r="K54" s="7"/>
      <c r="L54" s="7"/>
      <c r="M54" s="7"/>
      <c r="N54" s="7"/>
      <c r="O54" s="7"/>
      <c r="P54" s="7" t="s">
        <v>452</v>
      </c>
      <c r="Q54" s="7" t="s">
        <v>453</v>
      </c>
      <c r="S54" s="41" t="s">
        <v>448</v>
      </c>
      <c r="V54" s="41" t="s">
        <v>454</v>
      </c>
      <c r="W54" s="41" t="s">
        <v>452</v>
      </c>
      <c r="X54" s="41" t="s">
        <v>454</v>
      </c>
      <c r="Y54" s="41" t="s">
        <v>455</v>
      </c>
      <c r="Z54" s="7" t="s">
        <v>456</v>
      </c>
      <c r="AA54" s="7"/>
      <c r="AB54" s="7"/>
      <c r="AC54" s="7"/>
      <c r="AD54" s="7" t="s">
        <v>457</v>
      </c>
      <c r="AE54" s="7" t="s">
        <v>452</v>
      </c>
      <c r="AF54" s="7"/>
      <c r="AG54" s="10" t="str">
        <f aca="false">IF(B54="","",CONCATENATE(TEXT($A54,"mm/dd/yy")," ",TEXT(B54,"hh:mm")))</f>
        <v/>
      </c>
      <c r="AH54" s="10" t="str">
        <f aca="false">IF(C54="","",CONCATENATE(TEXT($A54,"mm/dd/yy")," ",TEXT(C54,"hh:mm")))</f>
        <v/>
      </c>
      <c r="AI54" s="10" t="str">
        <f aca="false">IF(D54="","",CONCATENATE(TEXT($A54,"mm/dd/yy")," ",TEXT(D54,"hh:mm")))</f>
        <v>07/04/03 19:05</v>
      </c>
      <c r="AJ54" s="10" t="str">
        <f aca="false">IF(E54="","",CONCATENATE(TEXT($A54,"mm/dd/yy")," ",TEXT(E54,"hh:mm")))</f>
        <v>07/04/03 17:05</v>
      </c>
      <c r="AK54" s="10" t="str">
        <f aca="false">IF(F54="","",CONCATENATE(TEXT($A54,"mm/dd/yy")," ",TEXT(F54,"hh:mm")))</f>
        <v/>
      </c>
      <c r="AL54" s="10" t="str">
        <f aca="false">IF(H54="","",CONCATENATE(TEXT($A54,"mm/dd/yy")," ",TEXT(H54,"hh:mm")))</f>
        <v>07/04/03 15:20</v>
      </c>
      <c r="AM54" s="10" t="str">
        <f aca="false">IF(I54="","",CONCATENATE(TEXT($A54,"mm/dd/yy")," ",TEXT(I54,"hh:mm")))</f>
        <v/>
      </c>
      <c r="AN54" s="10" t="str">
        <f aca="false">IF(J54="","",CONCATENATE(TEXT($A54,"mm/dd/yy")," ",TEXT(J54,"hh:mm")))</f>
        <v>07/04/03 13:15</v>
      </c>
      <c r="AO54" s="10" t="str">
        <f aca="false">IF(K54="","",CONCATENATE(TEXT($A54,"mm/dd/yy")," ",TEXT(K54,"hh:mm")))</f>
        <v/>
      </c>
      <c r="AP54" s="10" t="str">
        <f aca="false">IF(L54="","",CONCATENATE(TEXT($A54,"mm/dd/yy")," ",TEXT(L54,"hh:mm")))</f>
        <v/>
      </c>
      <c r="AQ54" s="10" t="str">
        <f aca="false">IF(M54="","",CONCATENATE(TEXT($A54,"mm/dd/yy")," ",TEXT(M54,"hh:mm")))</f>
        <v/>
      </c>
      <c r="AR54" s="10" t="str">
        <f aca="false">IF(N54="","",CONCATENATE(TEXT($A54,"mm/dd/yy")," ",TEXT(N54,"hh:mm")))</f>
        <v/>
      </c>
      <c r="AS54" s="10" t="str">
        <f aca="false">IF(O54="","",CONCATENATE(TEXT($A54,"mm/dd/yy")," ",TEXT(O54,"hh:mm")))</f>
        <v/>
      </c>
      <c r="AT54" s="10" t="str">
        <f aca="false">IF(P54="","",CONCATENATE(TEXT($A54,"mm/dd/yy")," ",TEXT(P54,"hh:mm")))</f>
        <v>07/04/03 20:05</v>
      </c>
      <c r="AU54" s="10" t="str">
        <f aca="false">IF(Q54="","",CONCATENATE(TEXT($A54,"mm/dd/yy")," ",TEXT(Q54,"hh:mm")))</f>
        <v>07/04/03 21:10</v>
      </c>
      <c r="AV54" s="10" t="str">
        <f aca="false">IF(R54="","",CONCATENATE(TEXT($A54,"mm/dd/yy")," ",TEXT(R54,"hh:mm")))</f>
        <v/>
      </c>
      <c r="AW54" s="10" t="str">
        <f aca="false">IF(S54="","",CONCATENATE(TEXT($A54,"mm/dd/yy")," ",TEXT(S54,"hh:mm")))</f>
        <v>07/04/03 19:05</v>
      </c>
      <c r="AX54" s="10" t="str">
        <f aca="false">IF(T54="","",CONCATENATE(TEXT($A54,"mm/dd/yy")," ",TEXT(T54,"hh:mm")))</f>
        <v/>
      </c>
      <c r="AY54" s="10" t="str">
        <f aca="false">IF(U54="","",CONCATENATE(TEXT($A54,"mm/dd/yy")," ",TEXT(U54,"hh:mm")))</f>
        <v/>
      </c>
      <c r="AZ54" s="10" t="str">
        <f aca="false">IF(V54="","",CONCATENATE(TEXT($A54,"mm/dd/yy")," ",TEXT(V54,"hh:mm")))</f>
        <v>07/04/03 16:05</v>
      </c>
      <c r="BA54" s="10" t="str">
        <f aca="false">IF(W54="","",CONCATENATE(TEXT($A54,"mm/dd/yy")," ",TEXT(W54,"hh:mm")))</f>
        <v>07/04/03 20:05</v>
      </c>
      <c r="BB54" s="10" t="str">
        <f aca="false">IF(X54="","",CONCATENATE(TEXT($A54,"mm/dd/yy")," ",TEXT(X54,"hh:mm")))</f>
        <v>07/04/03 16:05</v>
      </c>
      <c r="BC54" s="10" t="str">
        <f aca="false">IF(Y54="","",CONCATENATE(TEXT($A54,"mm/dd/yy")," ",TEXT(Y54,"hh:mm")))</f>
        <v>07/04/03 18:05</v>
      </c>
      <c r="BD54" s="10" t="str">
        <f aca="false">IF(Z54="","",CONCATENATE(TEXT($A54,"mm/dd/yy")," ",TEXT(Z54,"hh:mm")))</f>
        <v>07/04/03 21:05</v>
      </c>
      <c r="BE54" s="10" t="str">
        <f aca="false">IF(AA54="","",CONCATENATE(TEXT($A54,"mm/dd/yy")," ",TEXT(AA54,"hh:mm")))</f>
        <v/>
      </c>
      <c r="BF54" s="10" t="str">
        <f aca="false">IF(AB54="","",CONCATENATE(TEXT($A54,"mm/dd/yy")," ",TEXT(AB54,"hh:mm")))</f>
        <v/>
      </c>
      <c r="BG54" s="10" t="str">
        <f aca="false">IF(AC54="","",CONCATENATE(TEXT($A54,"mm/dd/yy")," ",TEXT(AC54,"hh:mm")))</f>
        <v/>
      </c>
      <c r="BH54" s="10" t="str">
        <f aca="false">IF(AD54="","",CONCATENATE(TEXT($A54,"mm/dd/yy")," ",TEXT(AD54,"hh:mm")))</f>
        <v>07/04/03 17:15</v>
      </c>
      <c r="BI54" s="10" t="str">
        <f aca="false">IF(AE54="","",CONCATENATE(TEXT($A54,"mm/dd/yy")," ",TEXT(AE54,"hh:mm")))</f>
        <v>07/04/03 20:05</v>
      </c>
      <c r="BJ54" s="10" t="str">
        <f aca="false">IF(AF54="","",CONCATENATE(TEXT($A54,"mm/dd/yy")," ",TEXT(AF54,"hh:mm")))</f>
        <v/>
      </c>
      <c r="BK54" s="42" t="n">
        <f aca="false">COUNTIF(AG54:BJ54,"")</f>
        <v>16</v>
      </c>
      <c r="BL54" s="8"/>
    </row>
    <row r="55" customFormat="false" ht="12.75" hidden="false" customHeight="false" outlineLevel="0" collapsed="false">
      <c r="A55" s="10" t="n">
        <v>37807</v>
      </c>
      <c r="B55" s="7"/>
      <c r="C55" s="7"/>
      <c r="D55" s="41" t="s">
        <v>458</v>
      </c>
      <c r="E55" s="41" t="s">
        <v>458</v>
      </c>
      <c r="H55" s="41" t="s">
        <v>459</v>
      </c>
      <c r="J55" s="41" t="s">
        <v>460</v>
      </c>
      <c r="K55" s="7"/>
      <c r="L55" s="7"/>
      <c r="M55" s="7"/>
      <c r="N55" s="7"/>
      <c r="O55" s="7"/>
      <c r="P55" s="7" t="s">
        <v>458</v>
      </c>
      <c r="Q55" s="7" t="s">
        <v>461</v>
      </c>
      <c r="R55" s="41" t="s">
        <v>462</v>
      </c>
      <c r="S55" s="41" t="s">
        <v>458</v>
      </c>
      <c r="V55" s="41" t="s">
        <v>459</v>
      </c>
      <c r="W55" s="41" t="s">
        <v>463</v>
      </c>
      <c r="X55" s="41" t="s">
        <v>458</v>
      </c>
      <c r="Y55" s="41" t="s">
        <v>458</v>
      </c>
      <c r="Z55" s="7" t="s">
        <v>464</v>
      </c>
      <c r="AA55" s="7"/>
      <c r="AB55" s="7"/>
      <c r="AC55" s="7"/>
      <c r="AD55" s="7" t="s">
        <v>465</v>
      </c>
      <c r="AE55" s="7" t="s">
        <v>466</v>
      </c>
      <c r="AF55" s="7"/>
      <c r="AG55" s="10" t="str">
        <f aca="false">IF(B55="","",CONCATENATE(TEXT($A55,"mm/dd/yy")," ",TEXT(B55,"hh:mm")))</f>
        <v/>
      </c>
      <c r="AH55" s="10" t="str">
        <f aca="false">IF(C55="","",CONCATENATE(TEXT($A55,"mm/dd/yy")," ",TEXT(C55,"hh:mm")))</f>
        <v/>
      </c>
      <c r="AI55" s="10" t="str">
        <f aca="false">IF(D55="","",CONCATENATE(TEXT($A55,"mm/dd/yy")," ",TEXT(D55,"hh:mm")))</f>
        <v>07/05/03 19:05</v>
      </c>
      <c r="AJ55" s="10" t="str">
        <f aca="false">IF(E55="","",CONCATENATE(TEXT($A55,"mm/dd/yy")," ",TEXT(E55,"hh:mm")))</f>
        <v>07/05/03 19:05</v>
      </c>
      <c r="AK55" s="10" t="str">
        <f aca="false">IF(F55="","",CONCATENATE(TEXT($A55,"mm/dd/yy")," ",TEXT(F55,"hh:mm")))</f>
        <v/>
      </c>
      <c r="AL55" s="10" t="str">
        <f aca="false">IF(H55="","",CONCATENATE(TEXT($A55,"mm/dd/yy")," ",TEXT(H55,"hh:mm")))</f>
        <v>07/05/03 13:15</v>
      </c>
      <c r="AM55" s="10" t="str">
        <f aca="false">IF(I55="","",CONCATENATE(TEXT($A55,"mm/dd/yy")," ",TEXT(I55,"hh:mm")))</f>
        <v/>
      </c>
      <c r="AN55" s="10" t="str">
        <f aca="false">IF(J55="","",CONCATENATE(TEXT($A55,"mm/dd/yy")," ",TEXT(J55,"hh:mm")))</f>
        <v>07/05/03 19:10</v>
      </c>
      <c r="AO55" s="10" t="str">
        <f aca="false">IF(K55="","",CONCATENATE(TEXT($A55,"mm/dd/yy")," ",TEXT(K55,"hh:mm")))</f>
        <v/>
      </c>
      <c r="AP55" s="10" t="str">
        <f aca="false">IF(L55="","",CONCATENATE(TEXT($A55,"mm/dd/yy")," ",TEXT(L55,"hh:mm")))</f>
        <v/>
      </c>
      <c r="AQ55" s="10" t="str">
        <f aca="false">IF(M55="","",CONCATENATE(TEXT($A55,"mm/dd/yy")," ",TEXT(M55,"hh:mm")))</f>
        <v/>
      </c>
      <c r="AR55" s="10" t="str">
        <f aca="false">IF(N55="","",CONCATENATE(TEXT($A55,"mm/dd/yy")," ",TEXT(N55,"hh:mm")))</f>
        <v/>
      </c>
      <c r="AS55" s="10" t="str">
        <f aca="false">IF(O55="","",CONCATENATE(TEXT($A55,"mm/dd/yy")," ",TEXT(O55,"hh:mm")))</f>
        <v/>
      </c>
      <c r="AT55" s="10" t="str">
        <f aca="false">IF(P55="","",CONCATENATE(TEXT($A55,"mm/dd/yy")," ",TEXT(P55,"hh:mm")))</f>
        <v>07/05/03 19:05</v>
      </c>
      <c r="AU55" s="10" t="str">
        <f aca="false">IF(Q55="","",CONCATENATE(TEXT($A55,"mm/dd/yy")," ",TEXT(Q55,"hh:mm")))</f>
        <v>07/05/03 16:05</v>
      </c>
      <c r="AV55" s="10" t="str">
        <f aca="false">IF(R55="","",CONCATENATE(TEXT($A55,"mm/dd/yy")," ",TEXT(R55,"hh:mm")))</f>
        <v>07/05/03 19:35</v>
      </c>
      <c r="AW55" s="10" t="str">
        <f aca="false">IF(S55="","",CONCATENATE(TEXT($A55,"mm/dd/yy")," ",TEXT(S55,"hh:mm")))</f>
        <v>07/05/03 19:05</v>
      </c>
      <c r="AX55" s="10" t="str">
        <f aca="false">IF(T55="","",CONCATENATE(TEXT($A55,"mm/dd/yy")," ",TEXT(T55,"hh:mm")))</f>
        <v/>
      </c>
      <c r="AY55" s="10" t="str">
        <f aca="false">IF(U55="","",CONCATENATE(TEXT($A55,"mm/dd/yy")," ",TEXT(U55,"hh:mm")))</f>
        <v/>
      </c>
      <c r="AZ55" s="10" t="str">
        <f aca="false">IF(V55="","",CONCATENATE(TEXT($A55,"mm/dd/yy")," ",TEXT(V55,"hh:mm")))</f>
        <v>07/05/03 13:15</v>
      </c>
      <c r="BA55" s="10" t="str">
        <f aca="false">IF(W55="","",CONCATENATE(TEXT($A55,"mm/dd/yy")," ",TEXT(W55,"hh:mm")))</f>
        <v>07/05/03 21:05</v>
      </c>
      <c r="BB55" s="10" t="str">
        <f aca="false">IF(X55="","",CONCATENATE(TEXT($A55,"mm/dd/yy")," ",TEXT(X55,"hh:mm")))</f>
        <v>07/05/03 19:05</v>
      </c>
      <c r="BC55" s="10" t="str">
        <f aca="false">IF(Y55="","",CONCATENATE(TEXT($A55,"mm/dd/yy")," ",TEXT(Y55,"hh:mm")))</f>
        <v>07/05/03 19:05</v>
      </c>
      <c r="BD55" s="10" t="str">
        <f aca="false">IF(Z55="","",CONCATENATE(TEXT($A55,"mm/dd/yy")," ",TEXT(Z55,"hh:mm")))</f>
        <v>07/05/03 22:05</v>
      </c>
      <c r="BE55" s="10" t="str">
        <f aca="false">IF(AA55="","",CONCATENATE(TEXT($A55,"mm/dd/yy")," ",TEXT(AA55,"hh:mm")))</f>
        <v/>
      </c>
      <c r="BF55" s="10" t="str">
        <f aca="false">IF(AB55="","",CONCATENATE(TEXT($A55,"mm/dd/yy")," ",TEXT(AB55,"hh:mm")))</f>
        <v/>
      </c>
      <c r="BG55" s="10" t="str">
        <f aca="false">IF(AC55="","",CONCATENATE(TEXT($A55,"mm/dd/yy")," ",TEXT(AC55,"hh:mm")))</f>
        <v/>
      </c>
      <c r="BH55" s="10" t="str">
        <f aca="false">IF(AD55="","",CONCATENATE(TEXT($A55,"mm/dd/yy")," ",TEXT(AD55,"hh:mm")))</f>
        <v>07/05/03 18:15</v>
      </c>
      <c r="BI55" s="10" t="str">
        <f aca="false">IF(AE55="","",CONCATENATE(TEXT($A55,"mm/dd/yy")," ",TEXT(AE55,"hh:mm")))</f>
        <v>07/05/03 20:05</v>
      </c>
      <c r="BJ55" s="10" t="str">
        <f aca="false">IF(AF55="","",CONCATENATE(TEXT($A55,"mm/dd/yy")," ",TEXT(AF55,"hh:mm")))</f>
        <v/>
      </c>
      <c r="BK55" s="42" t="n">
        <f aca="false">COUNTIF(AG55:BJ55,"")</f>
        <v>15</v>
      </c>
      <c r="BL55" s="8"/>
    </row>
    <row r="56" customFormat="false" ht="12.75" hidden="false" customHeight="false" outlineLevel="0" collapsed="false">
      <c r="A56" s="10" t="n">
        <v>37808</v>
      </c>
      <c r="B56" s="7"/>
      <c r="C56" s="7"/>
      <c r="D56" s="41" t="s">
        <v>467</v>
      </c>
      <c r="E56" s="41" t="s">
        <v>468</v>
      </c>
      <c r="H56" s="41" t="s">
        <v>469</v>
      </c>
      <c r="J56" s="41" t="s">
        <v>470</v>
      </c>
      <c r="K56" s="7"/>
      <c r="L56" s="7"/>
      <c r="M56" s="7"/>
      <c r="N56" s="7"/>
      <c r="O56" s="7"/>
      <c r="P56" s="7" t="s">
        <v>471</v>
      </c>
      <c r="Q56" s="7" t="s">
        <v>472</v>
      </c>
      <c r="R56" s="41" t="s">
        <v>471</v>
      </c>
      <c r="S56" s="41" t="s">
        <v>471</v>
      </c>
      <c r="V56" s="41" t="s">
        <v>467</v>
      </c>
      <c r="W56" s="41" t="s">
        <v>473</v>
      </c>
      <c r="X56" s="41" t="s">
        <v>468</v>
      </c>
      <c r="Y56" s="41" t="s">
        <v>468</v>
      </c>
      <c r="Z56" s="7" t="s">
        <v>474</v>
      </c>
      <c r="AA56" s="7"/>
      <c r="AB56" s="7"/>
      <c r="AC56" s="7"/>
      <c r="AD56" s="7" t="s">
        <v>470</v>
      </c>
      <c r="AE56" s="7" t="s">
        <v>472</v>
      </c>
      <c r="AF56" s="7"/>
      <c r="AG56" s="10" t="str">
        <f aca="false">IF(B56="","",CONCATENATE(TEXT($A56,"mm/dd/yy")," ",TEXT(B56,"hh:mm")))</f>
        <v/>
      </c>
      <c r="AH56" s="10" t="str">
        <f aca="false">IF(C56="","",CONCATENATE(TEXT($A56,"mm/dd/yy")," ",TEXT(C56,"hh:mm")))</f>
        <v/>
      </c>
      <c r="AI56" s="10" t="str">
        <f aca="false">IF(D56="","",CONCATENATE(TEXT($A56,"mm/dd/yy")," ",TEXT(D56,"hh:mm")))</f>
        <v>07/06/03 13:05</v>
      </c>
      <c r="AJ56" s="10" t="str">
        <f aca="false">IF(E56="","",CONCATENATE(TEXT($A56,"mm/dd/yy")," ",TEXT(E56,"hh:mm")))</f>
        <v>07/06/03 13:35</v>
      </c>
      <c r="AK56" s="10" t="str">
        <f aca="false">IF(F56="","",CONCATENATE(TEXT($A56,"mm/dd/yy")," ",TEXT(F56,"hh:mm")))</f>
        <v/>
      </c>
      <c r="AL56" s="10" t="str">
        <f aca="false">IF(H56="","",CONCATENATE(TEXT($A56,"mm/dd/yy")," ",TEXT(H56,"hh:mm")))</f>
        <v>07/06/03 14:20</v>
      </c>
      <c r="AM56" s="10" t="str">
        <f aca="false">IF(I56="","",CONCATENATE(TEXT($A56,"mm/dd/yy")," ",TEXT(I56,"hh:mm")))</f>
        <v/>
      </c>
      <c r="AN56" s="10" t="str">
        <f aca="false">IF(J56="","",CONCATENATE(TEXT($A56,"mm/dd/yy")," ",TEXT(J56,"hh:mm")))</f>
        <v>07/06/03 13:15</v>
      </c>
      <c r="AO56" s="10" t="str">
        <f aca="false">IF(K56="","",CONCATENATE(TEXT($A56,"mm/dd/yy")," ",TEXT(K56,"hh:mm")))</f>
        <v/>
      </c>
      <c r="AP56" s="10" t="str">
        <f aca="false">IF(L56="","",CONCATENATE(TEXT($A56,"mm/dd/yy")," ",TEXT(L56,"hh:mm")))</f>
        <v/>
      </c>
      <c r="AQ56" s="10" t="str">
        <f aca="false">IF(M56="","",CONCATENATE(TEXT($A56,"mm/dd/yy")," ",TEXT(M56,"hh:mm")))</f>
        <v/>
      </c>
      <c r="AR56" s="10" t="str">
        <f aca="false">IF(N56="","",CONCATENATE(TEXT($A56,"mm/dd/yy")," ",TEXT(N56,"hh:mm")))</f>
        <v/>
      </c>
      <c r="AS56" s="10" t="str">
        <f aca="false">IF(O56="","",CONCATENATE(TEXT($A56,"mm/dd/yy")," ",TEXT(O56,"hh:mm")))</f>
        <v/>
      </c>
      <c r="AT56" s="10" t="str">
        <f aca="false">IF(P56="","",CONCATENATE(TEXT($A56,"mm/dd/yy")," ",TEXT(P56,"hh:mm")))</f>
        <v>07/06/03 14:05</v>
      </c>
      <c r="AU56" s="10" t="str">
        <f aca="false">IF(Q56="","",CONCATENATE(TEXT($A56,"mm/dd/yy")," ",TEXT(Q56,"hh:mm")))</f>
        <v>07/06/03 20:05</v>
      </c>
      <c r="AV56" s="10" t="str">
        <f aca="false">IF(R56="","",CONCATENATE(TEXT($A56,"mm/dd/yy")," ",TEXT(R56,"hh:mm")))</f>
        <v>07/06/03 14:05</v>
      </c>
      <c r="AW56" s="10" t="str">
        <f aca="false">IF(S56="","",CONCATENATE(TEXT($A56,"mm/dd/yy")," ",TEXT(S56,"hh:mm")))</f>
        <v>07/06/03 14:05</v>
      </c>
      <c r="AX56" s="10" t="str">
        <f aca="false">IF(T56="","",CONCATENATE(TEXT($A56,"mm/dd/yy")," ",TEXT(T56,"hh:mm")))</f>
        <v/>
      </c>
      <c r="AY56" s="10" t="str">
        <f aca="false">IF(U56="","",CONCATENATE(TEXT($A56,"mm/dd/yy")," ",TEXT(U56,"hh:mm")))</f>
        <v/>
      </c>
      <c r="AZ56" s="10" t="str">
        <f aca="false">IF(V56="","",CONCATENATE(TEXT($A56,"mm/dd/yy")," ",TEXT(V56,"hh:mm")))</f>
        <v>07/06/03 13:05</v>
      </c>
      <c r="BA56" s="10" t="str">
        <f aca="false">IF(W56="","",CONCATENATE(TEXT($A56,"mm/dd/yy")," ",TEXT(W56,"hh:mm")))</f>
        <v>07/06/03 16:05</v>
      </c>
      <c r="BB56" s="10" t="str">
        <f aca="false">IF(X56="","",CONCATENATE(TEXT($A56,"mm/dd/yy")," ",TEXT(X56,"hh:mm")))</f>
        <v>07/06/03 13:35</v>
      </c>
      <c r="BC56" s="10" t="str">
        <f aca="false">IF(Y56="","",CONCATENATE(TEXT($A56,"mm/dd/yy")," ",TEXT(Y56,"hh:mm")))</f>
        <v>07/06/03 13:35</v>
      </c>
      <c r="BD56" s="10" t="str">
        <f aca="false">IF(Z56="","",CONCATENATE(TEXT($A56,"mm/dd/yy")," ",TEXT(Z56,"hh:mm")))</f>
        <v>07/06/03 17:00</v>
      </c>
      <c r="BE56" s="10" t="str">
        <f aca="false">IF(AA56="","",CONCATENATE(TEXT($A56,"mm/dd/yy")," ",TEXT(AA56,"hh:mm")))</f>
        <v/>
      </c>
      <c r="BF56" s="10" t="str">
        <f aca="false">IF(AB56="","",CONCATENATE(TEXT($A56,"mm/dd/yy")," ",TEXT(AB56,"hh:mm")))</f>
        <v/>
      </c>
      <c r="BG56" s="10" t="str">
        <f aca="false">IF(AC56="","",CONCATENATE(TEXT($A56,"mm/dd/yy")," ",TEXT(AC56,"hh:mm")))</f>
        <v/>
      </c>
      <c r="BH56" s="10" t="str">
        <f aca="false">IF(AD56="","",CONCATENATE(TEXT($A56,"mm/dd/yy")," ",TEXT(AD56,"hh:mm")))</f>
        <v>07/06/03 13:15</v>
      </c>
      <c r="BI56" s="10" t="str">
        <f aca="false">IF(AE56="","",CONCATENATE(TEXT($A56,"mm/dd/yy")," ",TEXT(AE56,"hh:mm")))</f>
        <v>07/06/03 20:05</v>
      </c>
      <c r="BJ56" s="10" t="str">
        <f aca="false">IF(AF56="","",CONCATENATE(TEXT($A56,"mm/dd/yy")," ",TEXT(AF56,"hh:mm")))</f>
        <v/>
      </c>
      <c r="BK56" s="42" t="n">
        <f aca="false">COUNTIF(AG56:BJ56,"")</f>
        <v>15</v>
      </c>
      <c r="BL56" s="8"/>
    </row>
    <row r="57" customFormat="false" ht="12.75" hidden="false" customHeight="false" outlineLevel="0" collapsed="false">
      <c r="A57" s="10" t="n">
        <v>37809</v>
      </c>
      <c r="B57" s="7"/>
      <c r="C57" s="41" t="s">
        <v>475</v>
      </c>
      <c r="H57" s="41" t="s">
        <v>476</v>
      </c>
      <c r="K57" s="7"/>
      <c r="L57" s="7"/>
      <c r="M57" s="7"/>
      <c r="N57" s="7"/>
      <c r="O57" s="7" t="s">
        <v>476</v>
      </c>
      <c r="P57" s="7"/>
      <c r="Q57" s="7"/>
      <c r="R57" s="41" t="s">
        <v>476</v>
      </c>
      <c r="T57" s="41" t="s">
        <v>477</v>
      </c>
      <c r="U57" s="41" t="s">
        <v>478</v>
      </c>
      <c r="V57" s="41" t="s">
        <v>479</v>
      </c>
      <c r="W57" s="41"/>
      <c r="X57" s="41"/>
      <c r="Y57" s="41"/>
      <c r="Z57" s="7" t="s">
        <v>480</v>
      </c>
      <c r="AA57" s="7" t="s">
        <v>481</v>
      </c>
      <c r="AB57" s="7"/>
      <c r="AC57" s="7"/>
      <c r="AD57" s="7"/>
      <c r="AE57" s="7" t="s">
        <v>476</v>
      </c>
      <c r="AF57" s="7"/>
      <c r="AG57" s="10" t="str">
        <f aca="false">IF(B57="","",CONCATENATE(TEXT($A57,"mm/dd/yy")," ",TEXT(B57,"hh:mm")))</f>
        <v/>
      </c>
      <c r="AH57" s="10" t="str">
        <f aca="false">IF(C57="","",CONCATENATE(TEXT($A57,"mm/dd/yy")," ",TEXT(C57,"hh:mm")))</f>
        <v>07/07/03 21:35</v>
      </c>
      <c r="AI57" s="10" t="str">
        <f aca="false">IF(D57="","",CONCATENATE(TEXT($A57,"mm/dd/yy")," ",TEXT(D57,"hh:mm")))</f>
        <v/>
      </c>
      <c r="AJ57" s="10" t="str">
        <f aca="false">IF(E57="","",CONCATENATE(TEXT($A57,"mm/dd/yy")," ",TEXT(E57,"hh:mm")))</f>
        <v/>
      </c>
      <c r="AK57" s="10" t="str">
        <f aca="false">IF(F57="","",CONCATENATE(TEXT($A57,"mm/dd/yy")," ",TEXT(F57,"hh:mm")))</f>
        <v/>
      </c>
      <c r="AL57" s="10" t="str">
        <f aca="false">IF(H57="","",CONCATENATE(TEXT($A57,"mm/dd/yy")," ",TEXT(H57,"hh:mm")))</f>
        <v>07/07/03 20:05</v>
      </c>
      <c r="AM57" s="10" t="str">
        <f aca="false">IF(I57="","",CONCATENATE(TEXT($A57,"mm/dd/yy")," ",TEXT(I57,"hh:mm")))</f>
        <v/>
      </c>
      <c r="AN57" s="10" t="str">
        <f aca="false">IF(J57="","",CONCATENATE(TEXT($A57,"mm/dd/yy")," ",TEXT(J57,"hh:mm")))</f>
        <v/>
      </c>
      <c r="AO57" s="10" t="str">
        <f aca="false">IF(K57="","",CONCATENATE(TEXT($A57,"mm/dd/yy")," ",TEXT(K57,"hh:mm")))</f>
        <v/>
      </c>
      <c r="AP57" s="10" t="str">
        <f aca="false">IF(L57="","",CONCATENATE(TEXT($A57,"mm/dd/yy")," ",TEXT(L57,"hh:mm")))</f>
        <v/>
      </c>
      <c r="AQ57" s="10" t="str">
        <f aca="false">IF(M57="","",CONCATENATE(TEXT($A57,"mm/dd/yy")," ",TEXT(M57,"hh:mm")))</f>
        <v/>
      </c>
      <c r="AR57" s="10" t="str">
        <f aca="false">IF(N57="","",CONCATENATE(TEXT($A57,"mm/dd/yy")," ",TEXT(N57,"hh:mm")))</f>
        <v/>
      </c>
      <c r="AS57" s="10" t="str">
        <f aca="false">IF(O57="","",CONCATENATE(TEXT($A57,"mm/dd/yy")," ",TEXT(O57,"hh:mm")))</f>
        <v>07/07/03 20:05</v>
      </c>
      <c r="AT57" s="10" t="str">
        <f aca="false">IF(P57="","",CONCATENATE(TEXT($A57,"mm/dd/yy")," ",TEXT(P57,"hh:mm")))</f>
        <v/>
      </c>
      <c r="AU57" s="10" t="str">
        <f aca="false">IF(Q57="","",CONCATENATE(TEXT($A57,"mm/dd/yy")," ",TEXT(Q57,"hh:mm")))</f>
        <v/>
      </c>
      <c r="AV57" s="10" t="str">
        <f aca="false">IF(R57="","",CONCATENATE(TEXT($A57,"mm/dd/yy")," ",TEXT(R57,"hh:mm")))</f>
        <v>07/07/03 20:05</v>
      </c>
      <c r="AW57" s="10" t="str">
        <f aca="false">IF(S57="","",CONCATENATE(TEXT($A57,"mm/dd/yy")," ",TEXT(S57,"hh:mm")))</f>
        <v/>
      </c>
      <c r="AX57" s="10" t="str">
        <f aca="false">IF(T57="","",CONCATENATE(TEXT($A57,"mm/dd/yy")," ",TEXT(T57,"hh:mm")))</f>
        <v>07/07/03 19:05</v>
      </c>
      <c r="AY57" s="10" t="str">
        <f aca="false">IF(U57="","",CONCATENATE(TEXT($A57,"mm/dd/yy")," ",TEXT(U57,"hh:mm")))</f>
        <v>07/07/03 19:10</v>
      </c>
      <c r="AZ57" s="10" t="str">
        <f aca="false">IF(V57="","",CONCATENATE(TEXT($A57,"mm/dd/yy")," ",TEXT(V57,"hh:mm")))</f>
        <v>07/07/03 13:05</v>
      </c>
      <c r="BA57" s="10" t="str">
        <f aca="false">IF(W57="","",CONCATENATE(TEXT($A57,"mm/dd/yy")," ",TEXT(W57,"hh:mm")))</f>
        <v/>
      </c>
      <c r="BB57" s="10" t="str">
        <f aca="false">IF(X57="","",CONCATENATE(TEXT($A57,"mm/dd/yy")," ",TEXT(X57,"hh:mm")))</f>
        <v/>
      </c>
      <c r="BC57" s="10" t="str">
        <f aca="false">IF(Y57="","",CONCATENATE(TEXT($A57,"mm/dd/yy")," ",TEXT(Y57,"hh:mm")))</f>
        <v/>
      </c>
      <c r="BD57" s="10" t="str">
        <f aca="false">IF(Z57="","",CONCATENATE(TEXT($A57,"mm/dd/yy")," ",TEXT(Z57,"hh:mm")))</f>
        <v>07/07/03 22:05</v>
      </c>
      <c r="BE57" s="10" t="str">
        <f aca="false">IF(AA57="","",CONCATENATE(TEXT($A57,"mm/dd/yy")," ",TEXT(AA57,"hh:mm")))</f>
        <v>07/07/03 22:15</v>
      </c>
      <c r="BF57" s="10" t="str">
        <f aca="false">IF(AB57="","",CONCATENATE(TEXT($A57,"mm/dd/yy")," ",TEXT(AB57,"hh:mm")))</f>
        <v/>
      </c>
      <c r="BG57" s="10" t="str">
        <f aca="false">IF(AC57="","",CONCATENATE(TEXT($A57,"mm/dd/yy")," ",TEXT(AC57,"hh:mm")))</f>
        <v/>
      </c>
      <c r="BH57" s="10" t="str">
        <f aca="false">IF(AD57="","",CONCATENATE(TEXT($A57,"mm/dd/yy")," ",TEXT(AD57,"hh:mm")))</f>
        <v/>
      </c>
      <c r="BI57" s="10" t="str">
        <f aca="false">IF(AE57="","",CONCATENATE(TEXT($A57,"mm/dd/yy")," ",TEXT(AE57,"hh:mm")))</f>
        <v>07/07/03 20:05</v>
      </c>
      <c r="BJ57" s="10" t="str">
        <f aca="false">IF(AF57="","",CONCATENATE(TEXT($A57,"mm/dd/yy")," ",TEXT(AF57,"hh:mm")))</f>
        <v/>
      </c>
      <c r="BK57" s="45" t="n">
        <f aca="false">COUNTIF(AG57:BJ57,"")</f>
        <v>20</v>
      </c>
      <c r="BL57" s="8"/>
    </row>
    <row r="58" customFormat="false" ht="12.75" hidden="false" customHeight="false" outlineLevel="0" collapsed="false">
      <c r="A58" s="10" t="n">
        <v>37810</v>
      </c>
      <c r="B58" s="41" t="s">
        <v>482</v>
      </c>
      <c r="C58" s="41" t="s">
        <v>483</v>
      </c>
      <c r="H58" s="41" t="s">
        <v>484</v>
      </c>
      <c r="K58" s="7" t="s">
        <v>485</v>
      </c>
      <c r="L58" s="7"/>
      <c r="M58" s="7" t="s">
        <v>485</v>
      </c>
      <c r="N58" s="7"/>
      <c r="O58" s="7" t="s">
        <v>486</v>
      </c>
      <c r="P58" s="7"/>
      <c r="Q58" s="7"/>
      <c r="R58" s="41" t="s">
        <v>486</v>
      </c>
      <c r="T58" s="41" t="s">
        <v>485</v>
      </c>
      <c r="U58" s="41" t="s">
        <v>487</v>
      </c>
      <c r="W58" s="41" t="s">
        <v>482</v>
      </c>
      <c r="X58" s="41"/>
      <c r="Y58" s="41"/>
      <c r="Z58" s="7" t="s">
        <v>482</v>
      </c>
      <c r="AA58" s="7" t="s">
        <v>488</v>
      </c>
      <c r="AB58" s="7" t="s">
        <v>482</v>
      </c>
      <c r="AC58" s="7"/>
      <c r="AD58" s="7"/>
      <c r="AE58" s="7" t="s">
        <v>486</v>
      </c>
      <c r="AF58" s="7" t="s">
        <v>485</v>
      </c>
      <c r="AG58" s="10" t="str">
        <f aca="false">IF(B58="","",CONCATENATE(TEXT($A58,"mm/dd/yy")," ",TEXT(B58,"hh:mm")))</f>
        <v>07/08/03 22:05</v>
      </c>
      <c r="AH58" s="10" t="str">
        <f aca="false">IF(C58="","",CONCATENATE(TEXT($A58,"mm/dd/yy")," ",TEXT(C58,"hh:mm")))</f>
        <v>07/08/03 21:35</v>
      </c>
      <c r="AI58" s="10" t="str">
        <f aca="false">IF(D58="","",CONCATENATE(TEXT($A58,"mm/dd/yy")," ",TEXT(D58,"hh:mm")))</f>
        <v/>
      </c>
      <c r="AJ58" s="10" t="str">
        <f aca="false">IF(E58="","",CONCATENATE(TEXT($A58,"mm/dd/yy")," ",TEXT(E58,"hh:mm")))</f>
        <v/>
      </c>
      <c r="AK58" s="10" t="str">
        <f aca="false">IF(F58="","",CONCATENATE(TEXT($A58,"mm/dd/yy")," ",TEXT(F58,"hh:mm")))</f>
        <v/>
      </c>
      <c r="AL58" s="10" t="str">
        <f aca="false">IF(H58="","",CONCATENATE(TEXT($A58,"mm/dd/yy")," ",TEXT(H58,"hh:mm")))</f>
        <v>07/08/03 14:20</v>
      </c>
      <c r="AM58" s="10" t="str">
        <f aca="false">IF(I58="","",CONCATENATE(TEXT($A58,"mm/dd/yy")," ",TEXT(I58,"hh:mm")))</f>
        <v/>
      </c>
      <c r="AN58" s="10" t="str">
        <f aca="false">IF(J58="","",CONCATENATE(TEXT($A58,"mm/dd/yy")," ",TEXT(J58,"hh:mm")))</f>
        <v/>
      </c>
      <c r="AO58" s="10" t="str">
        <f aca="false">IF(K58="","",CONCATENATE(TEXT($A58,"mm/dd/yy")," ",TEXT(K58,"hh:mm")))</f>
        <v>07/08/03 19:05</v>
      </c>
      <c r="AP58" s="10" t="str">
        <f aca="false">IF(L58="","",CONCATENATE(TEXT($A58,"mm/dd/yy")," ",TEXT(L58,"hh:mm")))</f>
        <v/>
      </c>
      <c r="AQ58" s="10" t="str">
        <f aca="false">IF(M58="","",CONCATENATE(TEXT($A58,"mm/dd/yy")," ",TEXT(M58,"hh:mm")))</f>
        <v>07/08/03 19:05</v>
      </c>
      <c r="AR58" s="10" t="str">
        <f aca="false">IF(N58="","",CONCATENATE(TEXT($A58,"mm/dd/yy")," ",TEXT(N58,"hh:mm")))</f>
        <v/>
      </c>
      <c r="AS58" s="10" t="str">
        <f aca="false">IF(O58="","",CONCATENATE(TEXT($A58,"mm/dd/yy")," ",TEXT(O58,"hh:mm")))</f>
        <v>07/08/03 20:05</v>
      </c>
      <c r="AT58" s="10" t="str">
        <f aca="false">IF(P58="","",CONCATENATE(TEXT($A58,"mm/dd/yy")," ",TEXT(P58,"hh:mm")))</f>
        <v/>
      </c>
      <c r="AU58" s="10" t="str">
        <f aca="false">IF(Q58="","",CONCATENATE(TEXT($A58,"mm/dd/yy")," ",TEXT(Q58,"hh:mm")))</f>
        <v/>
      </c>
      <c r="AV58" s="10" t="str">
        <f aca="false">IF(R58="","",CONCATENATE(TEXT($A58,"mm/dd/yy")," ",TEXT(R58,"hh:mm")))</f>
        <v>07/08/03 20:05</v>
      </c>
      <c r="AW58" s="10" t="str">
        <f aca="false">IF(S58="","",CONCATENATE(TEXT($A58,"mm/dd/yy")," ",TEXT(S58,"hh:mm")))</f>
        <v/>
      </c>
      <c r="AX58" s="10" t="str">
        <f aca="false">IF(T58="","",CONCATENATE(TEXT($A58,"mm/dd/yy")," ",TEXT(T58,"hh:mm")))</f>
        <v>07/08/03 19:05</v>
      </c>
      <c r="AY58" s="10" t="str">
        <f aca="false">IF(U58="","",CONCATENATE(TEXT($A58,"mm/dd/yy")," ",TEXT(U58,"hh:mm")))</f>
        <v>07/08/03 19:10</v>
      </c>
      <c r="AZ58" s="10" t="str">
        <f aca="false">IF(V58="","",CONCATENATE(TEXT($A58,"mm/dd/yy")," ",TEXT(V58,"hh:mm")))</f>
        <v/>
      </c>
      <c r="BA58" s="10" t="str">
        <f aca="false">IF(W58="","",CONCATENATE(TEXT($A58,"mm/dd/yy")," ",TEXT(W58,"hh:mm")))</f>
        <v>07/08/03 22:05</v>
      </c>
      <c r="BB58" s="10" t="str">
        <f aca="false">IF(X58="","",CONCATENATE(TEXT($A58,"mm/dd/yy")," ",TEXT(X58,"hh:mm")))</f>
        <v/>
      </c>
      <c r="BC58" s="10" t="str">
        <f aca="false">IF(Y58="","",CONCATENATE(TEXT($A58,"mm/dd/yy")," ",TEXT(Y58,"hh:mm")))</f>
        <v/>
      </c>
      <c r="BD58" s="10" t="str">
        <f aca="false">IF(Z58="","",CONCATENATE(TEXT($A58,"mm/dd/yy")," ",TEXT(Z58,"hh:mm")))</f>
        <v>07/08/03 22:05</v>
      </c>
      <c r="BE58" s="10" t="str">
        <f aca="false">IF(AA58="","",CONCATENATE(TEXT($A58,"mm/dd/yy")," ",TEXT(AA58,"hh:mm")))</f>
        <v>07/08/03 15:35</v>
      </c>
      <c r="BF58" s="10" t="str">
        <f aca="false">IF(AB58="","",CONCATENATE(TEXT($A58,"mm/dd/yy")," ",TEXT(AB58,"hh:mm")))</f>
        <v>07/08/03 22:05</v>
      </c>
      <c r="BG58" s="10" t="str">
        <f aca="false">IF(AC58="","",CONCATENATE(TEXT($A58,"mm/dd/yy")," ",TEXT(AC58,"hh:mm")))</f>
        <v/>
      </c>
      <c r="BH58" s="10" t="str">
        <f aca="false">IF(AD58="","",CONCATENATE(TEXT($A58,"mm/dd/yy")," ",TEXT(AD58,"hh:mm")))</f>
        <v/>
      </c>
      <c r="BI58" s="10" t="str">
        <f aca="false">IF(AE58="","",CONCATENATE(TEXT($A58,"mm/dd/yy")," ",TEXT(AE58,"hh:mm")))</f>
        <v>07/08/03 20:05</v>
      </c>
      <c r="BJ58" s="10" t="str">
        <f aca="false">IF(AF58="","",CONCATENATE(TEXT($A58,"mm/dd/yy")," ",TEXT(AF58,"hh:mm")))</f>
        <v>07/08/03 19:05</v>
      </c>
      <c r="BK58" s="42" t="n">
        <f aca="false">COUNTIF(AG58:BJ58,"")</f>
        <v>15</v>
      </c>
      <c r="BL58" s="8"/>
    </row>
    <row r="59" customFormat="false" ht="12.75" hidden="false" customHeight="false" outlineLevel="0" collapsed="false">
      <c r="A59" s="10" t="n">
        <v>37811</v>
      </c>
      <c r="B59" s="41" t="s">
        <v>489</v>
      </c>
      <c r="C59" s="41" t="s">
        <v>490</v>
      </c>
      <c r="H59" s="41" t="s">
        <v>491</v>
      </c>
      <c r="K59" s="7" t="s">
        <v>492</v>
      </c>
      <c r="L59" s="7" t="s">
        <v>493</v>
      </c>
      <c r="M59" s="7" t="s">
        <v>492</v>
      </c>
      <c r="N59" s="7"/>
      <c r="O59" s="7" t="s">
        <v>494</v>
      </c>
      <c r="P59" s="7"/>
      <c r="Q59" s="7"/>
      <c r="R59" s="41" t="s">
        <v>494</v>
      </c>
      <c r="T59" s="41" t="s">
        <v>492</v>
      </c>
      <c r="U59" s="41" t="s">
        <v>495</v>
      </c>
      <c r="W59" s="41" t="s">
        <v>496</v>
      </c>
      <c r="X59" s="41"/>
      <c r="Y59" s="41"/>
      <c r="Z59" s="7"/>
      <c r="AA59" s="7"/>
      <c r="AB59" s="7" t="s">
        <v>489</v>
      </c>
      <c r="AC59" s="7" t="s">
        <v>497</v>
      </c>
      <c r="AD59" s="7"/>
      <c r="AE59" s="7" t="s">
        <v>494</v>
      </c>
      <c r="AF59" s="7" t="s">
        <v>492</v>
      </c>
      <c r="AG59" s="10" t="str">
        <f aca="false">IF(B59="","",CONCATENATE(TEXT($A59,"mm/dd/yy")," ",TEXT(B59,"hh:mm")))</f>
        <v>07/09/03 22:05</v>
      </c>
      <c r="AH59" s="10" t="str">
        <f aca="false">IF(C59="","",CONCATENATE(TEXT($A59,"mm/dd/yy")," ",TEXT(C59,"hh:mm")))</f>
        <v>07/09/03 21:35</v>
      </c>
      <c r="AI59" s="10" t="str">
        <f aca="false">IF(D59="","",CONCATENATE(TEXT($A59,"mm/dd/yy")," ",TEXT(D59,"hh:mm")))</f>
        <v/>
      </c>
      <c r="AJ59" s="10" t="str">
        <f aca="false">IF(E59="","",CONCATENATE(TEXT($A59,"mm/dd/yy")," ",TEXT(E59,"hh:mm")))</f>
        <v/>
      </c>
      <c r="AK59" s="10" t="str">
        <f aca="false">IF(F59="","",CONCATENATE(TEXT($A59,"mm/dd/yy")," ",TEXT(F59,"hh:mm")))</f>
        <v/>
      </c>
      <c r="AL59" s="10" t="str">
        <f aca="false">IF(H59="","",CONCATENATE(TEXT($A59,"mm/dd/yy")," ",TEXT(H59,"hh:mm")))</f>
        <v>07/09/03 14:20</v>
      </c>
      <c r="AM59" s="10" t="str">
        <f aca="false">IF(I59="","",CONCATENATE(TEXT($A59,"mm/dd/yy")," ",TEXT(I59,"hh:mm")))</f>
        <v/>
      </c>
      <c r="AN59" s="10" t="str">
        <f aca="false">IF(J59="","",CONCATENATE(TEXT($A59,"mm/dd/yy")," ",TEXT(J59,"hh:mm")))</f>
        <v/>
      </c>
      <c r="AO59" s="10" t="str">
        <f aca="false">IF(K59="","",CONCATENATE(TEXT($A59,"mm/dd/yy")," ",TEXT(K59,"hh:mm")))</f>
        <v>07/09/03 19:05</v>
      </c>
      <c r="AP59" s="10" t="str">
        <f aca="false">IF(L59="","",CONCATENATE(TEXT($A59,"mm/dd/yy")," ",TEXT(L59,"hh:mm")))</f>
        <v>07/09/03 21:05</v>
      </c>
      <c r="AQ59" s="10" t="str">
        <f aca="false">IF(M59="","",CONCATENATE(TEXT($A59,"mm/dd/yy")," ",TEXT(M59,"hh:mm")))</f>
        <v>07/09/03 19:05</v>
      </c>
      <c r="AR59" s="10" t="str">
        <f aca="false">IF(N59="","",CONCATENATE(TEXT($A59,"mm/dd/yy")," ",TEXT(N59,"hh:mm")))</f>
        <v/>
      </c>
      <c r="AS59" s="10" t="str">
        <f aca="false">IF(O59="","",CONCATENATE(TEXT($A59,"mm/dd/yy")," ",TEXT(O59,"hh:mm")))</f>
        <v>07/09/03 20:05</v>
      </c>
      <c r="AT59" s="10" t="str">
        <f aca="false">IF(P59="","",CONCATENATE(TEXT($A59,"mm/dd/yy")," ",TEXT(P59,"hh:mm")))</f>
        <v/>
      </c>
      <c r="AU59" s="10" t="str">
        <f aca="false">IF(Q59="","",CONCATENATE(TEXT($A59,"mm/dd/yy")," ",TEXT(Q59,"hh:mm")))</f>
        <v/>
      </c>
      <c r="AV59" s="10" t="str">
        <f aca="false">IF(R59="","",CONCATENATE(TEXT($A59,"mm/dd/yy")," ",TEXT(R59,"hh:mm")))</f>
        <v>07/09/03 20:05</v>
      </c>
      <c r="AW59" s="10" t="str">
        <f aca="false">IF(S59="","",CONCATENATE(TEXT($A59,"mm/dd/yy")," ",TEXT(S59,"hh:mm")))</f>
        <v/>
      </c>
      <c r="AX59" s="10" t="str">
        <f aca="false">IF(T59="","",CONCATENATE(TEXT($A59,"mm/dd/yy")," ",TEXT(T59,"hh:mm")))</f>
        <v>07/09/03 19:05</v>
      </c>
      <c r="AY59" s="10" t="str">
        <f aca="false">IF(U59="","",CONCATENATE(TEXT($A59,"mm/dd/yy")," ",TEXT(U59,"hh:mm")))</f>
        <v>07/09/03 12:10</v>
      </c>
      <c r="AZ59" s="10" t="str">
        <f aca="false">IF(V59="","",CONCATENATE(TEXT($A59,"mm/dd/yy")," ",TEXT(V59,"hh:mm")))</f>
        <v/>
      </c>
      <c r="BA59" s="10" t="str">
        <f aca="false">IF(W59="","",CONCATENATE(TEXT($A59,"mm/dd/yy")," ",TEXT(W59,"hh:mm")))</f>
        <v>07/09/03 15:35</v>
      </c>
      <c r="BB59" s="10" t="str">
        <f aca="false">IF(X59="","",CONCATENATE(TEXT($A59,"mm/dd/yy")," ",TEXT(X59,"hh:mm")))</f>
        <v/>
      </c>
      <c r="BC59" s="10" t="str">
        <f aca="false">IF(Y59="","",CONCATENATE(TEXT($A59,"mm/dd/yy")," ",TEXT(Y59,"hh:mm")))</f>
        <v/>
      </c>
      <c r="BD59" s="10" t="str">
        <f aca="false">IF(Z59="","",CONCATENATE(TEXT($A59,"mm/dd/yy")," ",TEXT(Z59,"hh:mm")))</f>
        <v/>
      </c>
      <c r="BE59" s="10" t="str">
        <f aca="false">IF(AA59="","",CONCATENATE(TEXT($A59,"mm/dd/yy")," ",TEXT(AA59,"hh:mm")))</f>
        <v/>
      </c>
      <c r="BF59" s="10" t="str">
        <f aca="false">IF(AB59="","",CONCATENATE(TEXT($A59,"mm/dd/yy")," ",TEXT(AB59,"hh:mm")))</f>
        <v>07/09/03 22:05</v>
      </c>
      <c r="BG59" s="10" t="str">
        <f aca="false">IF(AC59="","",CONCATENATE(TEXT($A59,"mm/dd/yy")," ",TEXT(AC59,"hh:mm")))</f>
        <v>07/09/03 20:10</v>
      </c>
      <c r="BH59" s="10" t="str">
        <f aca="false">IF(AD59="","",CONCATENATE(TEXT($A59,"mm/dd/yy")," ",TEXT(AD59,"hh:mm")))</f>
        <v/>
      </c>
      <c r="BI59" s="10" t="str">
        <f aca="false">IF(AE59="","",CONCATENATE(TEXT($A59,"mm/dd/yy")," ",TEXT(AE59,"hh:mm")))</f>
        <v>07/09/03 20:05</v>
      </c>
      <c r="BJ59" s="10" t="str">
        <f aca="false">IF(AF59="","",CONCATENATE(TEXT($A59,"mm/dd/yy")," ",TEXT(AF59,"hh:mm")))</f>
        <v>07/09/03 19:05</v>
      </c>
      <c r="BK59" s="42" t="n">
        <f aca="false">COUNTIF(AG59:BJ59,"")</f>
        <v>15</v>
      </c>
      <c r="BL59" s="8" t="s">
        <v>498</v>
      </c>
    </row>
    <row r="60" customFormat="false" ht="12.75" hidden="false" customHeight="false" outlineLevel="0" collapsed="false">
      <c r="A60" s="10" t="n">
        <v>37812</v>
      </c>
      <c r="B60" s="41" t="s">
        <v>499</v>
      </c>
      <c r="C60" s="41" t="s">
        <v>500</v>
      </c>
      <c r="H60" s="41" t="s">
        <v>501</v>
      </c>
      <c r="K60" s="7" t="s">
        <v>502</v>
      </c>
      <c r="L60" s="7" t="s">
        <v>503</v>
      </c>
      <c r="M60" s="7" t="s">
        <v>504</v>
      </c>
      <c r="N60" s="7"/>
      <c r="O60" s="7" t="s">
        <v>505</v>
      </c>
      <c r="P60" s="7"/>
      <c r="Q60" s="7"/>
      <c r="R60" s="41" t="s">
        <v>506</v>
      </c>
      <c r="T60" s="41" t="s">
        <v>502</v>
      </c>
      <c r="U60" s="41" t="s">
        <v>507</v>
      </c>
      <c r="W60" s="41" t="s">
        <v>508</v>
      </c>
      <c r="X60" s="41"/>
      <c r="Y60" s="41"/>
      <c r="Z60" s="7"/>
      <c r="AA60" s="7"/>
      <c r="AB60" s="7" t="s">
        <v>509</v>
      </c>
      <c r="AC60" s="7" t="s">
        <v>510</v>
      </c>
      <c r="AD60" s="7"/>
      <c r="AE60" s="7" t="s">
        <v>505</v>
      </c>
      <c r="AF60" s="7" t="s">
        <v>502</v>
      </c>
      <c r="AG60" s="10" t="str">
        <f aca="false">IF(B60="","",CONCATENATE(TEXT($A60,"mm/dd/yy")," ",TEXT(B60,"hh:mm")))</f>
        <v>07/10/03 16:05</v>
      </c>
      <c r="AH60" s="10" t="str">
        <f aca="false">IF(C60="","",CONCATENATE(TEXT($A60,"mm/dd/yy")," ",TEXT(C60,"hh:mm")))</f>
        <v>07/10/03 18:05</v>
      </c>
      <c r="AI60" s="10" t="str">
        <f aca="false">IF(D60="","",CONCATENATE(TEXT($A60,"mm/dd/yy")," ",TEXT(D60,"hh:mm")))</f>
        <v/>
      </c>
      <c r="AJ60" s="10" t="str">
        <f aca="false">IF(E60="","",CONCATENATE(TEXT($A60,"mm/dd/yy")," ",TEXT(E60,"hh:mm")))</f>
        <v/>
      </c>
      <c r="AK60" s="10" t="str">
        <f aca="false">IF(F60="","",CONCATENATE(TEXT($A60,"mm/dd/yy")," ",TEXT(F60,"hh:mm")))</f>
        <v/>
      </c>
      <c r="AL60" s="10" t="str">
        <f aca="false">IF(H60="","",CONCATENATE(TEXT($A60,"mm/dd/yy")," ",TEXT(H60,"hh:mm")))</f>
        <v>07/10/03 14:20</v>
      </c>
      <c r="AM60" s="10" t="str">
        <f aca="false">IF(I60="","",CONCATENATE(TEXT($A60,"mm/dd/yy")," ",TEXT(I60,"hh:mm")))</f>
        <v/>
      </c>
      <c r="AN60" s="10" t="str">
        <f aca="false">IF(J60="","",CONCATENATE(TEXT($A60,"mm/dd/yy")," ",TEXT(J60,"hh:mm")))</f>
        <v/>
      </c>
      <c r="AO60" s="10" t="str">
        <f aca="false">IF(K60="","",CONCATENATE(TEXT($A60,"mm/dd/yy")," ",TEXT(K60,"hh:mm")))</f>
        <v>07/10/03 19:05</v>
      </c>
      <c r="AP60" s="10" t="str">
        <f aca="false">IF(L60="","",CONCATENATE(TEXT($A60,"mm/dd/yy")," ",TEXT(L60,"hh:mm")))</f>
        <v>07/10/03 21:05</v>
      </c>
      <c r="AQ60" s="10" t="str">
        <f aca="false">IF(M60="","",CONCATENATE(TEXT($A60,"mm/dd/yy")," ",TEXT(M60,"hh:mm")))</f>
        <v>07/10/03 13:05</v>
      </c>
      <c r="AR60" s="10" t="str">
        <f aca="false">IF(N60="","",CONCATENATE(TEXT($A60,"mm/dd/yy")," ",TEXT(N60,"hh:mm")))</f>
        <v/>
      </c>
      <c r="AS60" s="10" t="str">
        <f aca="false">IF(O60="","",CONCATENATE(TEXT($A60,"mm/dd/yy")," ",TEXT(O60,"hh:mm")))</f>
        <v>07/10/03 20:05</v>
      </c>
      <c r="AT60" s="10" t="str">
        <f aca="false">IF(P60="","",CONCATENATE(TEXT($A60,"mm/dd/yy")," ",TEXT(P60,"hh:mm")))</f>
        <v/>
      </c>
      <c r="AU60" s="10" t="str">
        <f aca="false">IF(Q60="","",CONCATENATE(TEXT($A60,"mm/dd/yy")," ",TEXT(Q60,"hh:mm")))</f>
        <v/>
      </c>
      <c r="AV60" s="10" t="str">
        <f aca="false">IF(R60="","",CONCATENATE(TEXT($A60,"mm/dd/yy")," ",TEXT(R60,"hh:mm")))</f>
        <v>07/10/03 14:05</v>
      </c>
      <c r="AW60" s="10" t="str">
        <f aca="false">IF(S60="","",CONCATENATE(TEXT($A60,"mm/dd/yy")," ",TEXT(S60,"hh:mm")))</f>
        <v/>
      </c>
      <c r="AX60" s="10" t="str">
        <f aca="false">IF(T60="","",CONCATENATE(TEXT($A60,"mm/dd/yy")," ",TEXT(T60,"hh:mm")))</f>
        <v>07/10/03 19:05</v>
      </c>
      <c r="AY60" s="10" t="str">
        <f aca="false">IF(U60="","",CONCATENATE(TEXT($A60,"mm/dd/yy")," ",TEXT(U60,"hh:mm")))</f>
        <v>07/10/03 19:10</v>
      </c>
      <c r="AZ60" s="10" t="str">
        <f aca="false">IF(V60="","",CONCATENATE(TEXT($A60,"mm/dd/yy")," ",TEXT(V60,"hh:mm")))</f>
        <v/>
      </c>
      <c r="BA60" s="10" t="str">
        <f aca="false">IF(W60="","",CONCATENATE(TEXT($A60,"mm/dd/yy")," ",TEXT(W60,"hh:mm")))</f>
        <v>07/10/03 15:35</v>
      </c>
      <c r="BB60" s="10" t="str">
        <f aca="false">IF(X60="","",CONCATENATE(TEXT($A60,"mm/dd/yy")," ",TEXT(X60,"hh:mm")))</f>
        <v/>
      </c>
      <c r="BC60" s="10" t="str">
        <f aca="false">IF(Y60="","",CONCATENATE(TEXT($A60,"mm/dd/yy")," ",TEXT(Y60,"hh:mm")))</f>
        <v/>
      </c>
      <c r="BD60" s="10" t="str">
        <f aca="false">IF(Z60="","",CONCATENATE(TEXT($A60,"mm/dd/yy")," ",TEXT(Z60,"hh:mm")))</f>
        <v/>
      </c>
      <c r="BE60" s="10" t="str">
        <f aca="false">IF(AA60="","",CONCATENATE(TEXT($A60,"mm/dd/yy")," ",TEXT(AA60,"hh:mm")))</f>
        <v/>
      </c>
      <c r="BF60" s="10" t="str">
        <f aca="false">IF(AB60="","",CONCATENATE(TEXT($A60,"mm/dd/yy")," ",TEXT(AB60,"hh:mm")))</f>
        <v>07/10/03 22:05</v>
      </c>
      <c r="BG60" s="10" t="str">
        <f aca="false">IF(AC60="","",CONCATENATE(TEXT($A60,"mm/dd/yy")," ",TEXT(AC60,"hh:mm")))</f>
        <v>07/10/03 20:10</v>
      </c>
      <c r="BH60" s="10" t="str">
        <f aca="false">IF(AD60="","",CONCATENATE(TEXT($A60,"mm/dd/yy")," ",TEXT(AD60,"hh:mm")))</f>
        <v/>
      </c>
      <c r="BI60" s="10" t="str">
        <f aca="false">IF(AE60="","",CONCATENATE(TEXT($A60,"mm/dd/yy")," ",TEXT(AE60,"hh:mm")))</f>
        <v>07/10/03 20:05</v>
      </c>
      <c r="BJ60" s="10" t="str">
        <f aca="false">IF(AF60="","",CONCATENATE(TEXT($A60,"mm/dd/yy")," ",TEXT(AF60,"hh:mm")))</f>
        <v>07/10/03 19:05</v>
      </c>
      <c r="BK60" s="42" t="n">
        <f aca="false">COUNTIF(AG60:BJ60,"")</f>
        <v>15</v>
      </c>
    </row>
    <row r="61" customFormat="false" ht="12.75" hidden="false" customHeight="false" outlineLevel="0" collapsed="false">
      <c r="A61" s="10" t="n">
        <v>37813</v>
      </c>
      <c r="B61" s="41" t="s">
        <v>511</v>
      </c>
      <c r="C61" s="41" t="s">
        <v>511</v>
      </c>
      <c r="H61" s="41" t="s">
        <v>512</v>
      </c>
      <c r="K61" s="7" t="s">
        <v>513</v>
      </c>
      <c r="L61" s="7" t="s">
        <v>514</v>
      </c>
      <c r="M61" s="7" t="s">
        <v>513</v>
      </c>
      <c r="N61" s="7"/>
      <c r="O61" s="7" t="s">
        <v>515</v>
      </c>
      <c r="P61" s="7"/>
      <c r="Q61" s="7"/>
      <c r="R61" s="41" t="s">
        <v>515</v>
      </c>
      <c r="T61" s="41" t="s">
        <v>513</v>
      </c>
      <c r="U61" s="41" t="s">
        <v>516</v>
      </c>
      <c r="W61" s="41" t="s">
        <v>511</v>
      </c>
      <c r="X61" s="41"/>
      <c r="Y61" s="41"/>
      <c r="Z61" s="7"/>
      <c r="AA61" s="7"/>
      <c r="AB61" s="7" t="s">
        <v>511</v>
      </c>
      <c r="AC61" s="7" t="s">
        <v>517</v>
      </c>
      <c r="AD61" s="7"/>
      <c r="AE61" s="7" t="s">
        <v>515</v>
      </c>
      <c r="AF61" s="7" t="s">
        <v>513</v>
      </c>
      <c r="AG61" s="10" t="str">
        <f aca="false">IF(B61="","",CONCATENATE(TEXT($A61,"mm/dd/yy")," ",TEXT(B61,"hh:mm")))</f>
        <v>07/11/03 22:05</v>
      </c>
      <c r="AH61" s="10" t="str">
        <f aca="false">IF(C61="","",CONCATENATE(TEXT($A61,"mm/dd/yy")," ",TEXT(C61,"hh:mm")))</f>
        <v>07/11/03 22:05</v>
      </c>
      <c r="AI61" s="10" t="str">
        <f aca="false">IF(D61="","",CONCATENATE(TEXT($A61,"mm/dd/yy")," ",TEXT(D61,"hh:mm")))</f>
        <v/>
      </c>
      <c r="AJ61" s="10" t="str">
        <f aca="false">IF(E61="","",CONCATENATE(TEXT($A61,"mm/dd/yy")," ",TEXT(E61,"hh:mm")))</f>
        <v/>
      </c>
      <c r="AK61" s="10" t="str">
        <f aca="false">IF(F61="","",CONCATENATE(TEXT($A61,"mm/dd/yy")," ",TEXT(F61,"hh:mm")))</f>
        <v/>
      </c>
      <c r="AL61" s="10" t="str">
        <f aca="false">IF(H61="","",CONCATENATE(TEXT($A61,"mm/dd/yy")," ",TEXT(H61,"hh:mm")))</f>
        <v>07/11/03 15:20</v>
      </c>
      <c r="AM61" s="10" t="str">
        <f aca="false">IF(I61="","",CONCATENATE(TEXT($A61,"mm/dd/yy")," ",TEXT(I61,"hh:mm")))</f>
        <v/>
      </c>
      <c r="AN61" s="10" t="str">
        <f aca="false">IF(J61="","",CONCATENATE(TEXT($A61,"mm/dd/yy")," ",TEXT(J61,"hh:mm")))</f>
        <v/>
      </c>
      <c r="AO61" s="10" t="str">
        <f aca="false">IF(K61="","",CONCATENATE(TEXT($A61,"mm/dd/yy")," ",TEXT(K61,"hh:mm")))</f>
        <v>07/11/03 19:05</v>
      </c>
      <c r="AP61" s="10" t="str">
        <f aca="false">IF(L61="","",CONCATENATE(TEXT($A61,"mm/dd/yy")," ",TEXT(L61,"hh:mm")))</f>
        <v>07/11/03 21:05</v>
      </c>
      <c r="AQ61" s="10" t="str">
        <f aca="false">IF(M61="","",CONCATENATE(TEXT($A61,"mm/dd/yy")," ",TEXT(M61,"hh:mm")))</f>
        <v>07/11/03 19:05</v>
      </c>
      <c r="AR61" s="10" t="str">
        <f aca="false">IF(N61="","",CONCATENATE(TEXT($A61,"mm/dd/yy")," ",TEXT(N61,"hh:mm")))</f>
        <v/>
      </c>
      <c r="AS61" s="10" t="str">
        <f aca="false">IF(O61="","",CONCATENATE(TEXT($A61,"mm/dd/yy")," ",TEXT(O61,"hh:mm")))</f>
        <v>07/11/03 20:05</v>
      </c>
      <c r="AT61" s="10" t="str">
        <f aca="false">IF(P61="","",CONCATENATE(TEXT($A61,"mm/dd/yy")," ",TEXT(P61,"hh:mm")))</f>
        <v/>
      </c>
      <c r="AU61" s="10" t="str">
        <f aca="false">IF(Q61="","",CONCATENATE(TEXT($A61,"mm/dd/yy")," ",TEXT(Q61,"hh:mm")))</f>
        <v/>
      </c>
      <c r="AV61" s="10" t="str">
        <f aca="false">IF(R61="","",CONCATENATE(TEXT($A61,"mm/dd/yy")," ",TEXT(R61,"hh:mm")))</f>
        <v>07/11/03 20:05</v>
      </c>
      <c r="AW61" s="10" t="str">
        <f aca="false">IF(S61="","",CONCATENATE(TEXT($A61,"mm/dd/yy")," ",TEXT(S61,"hh:mm")))</f>
        <v/>
      </c>
      <c r="AX61" s="10" t="str">
        <f aca="false">IF(T61="","",CONCATENATE(TEXT($A61,"mm/dd/yy")," ",TEXT(T61,"hh:mm")))</f>
        <v>07/11/03 19:05</v>
      </c>
      <c r="AY61" s="10" t="str">
        <f aca="false">IF(U61="","",CONCATENATE(TEXT($A61,"mm/dd/yy")," ",TEXT(U61,"hh:mm")))</f>
        <v>07/11/03 19:10</v>
      </c>
      <c r="AZ61" s="10" t="str">
        <f aca="false">IF(V61="","",CONCATENATE(TEXT($A61,"mm/dd/yy")," ",TEXT(V61,"hh:mm")))</f>
        <v/>
      </c>
      <c r="BA61" s="10" t="str">
        <f aca="false">IF(W61="","",CONCATENATE(TEXT($A61,"mm/dd/yy")," ",TEXT(W61,"hh:mm")))</f>
        <v>07/11/03 22:05</v>
      </c>
      <c r="BB61" s="10" t="str">
        <f aca="false">IF(X61="","",CONCATENATE(TEXT($A61,"mm/dd/yy")," ",TEXT(X61,"hh:mm")))</f>
        <v/>
      </c>
      <c r="BC61" s="10" t="str">
        <f aca="false">IF(Y61="","",CONCATENATE(TEXT($A61,"mm/dd/yy")," ",TEXT(Y61,"hh:mm")))</f>
        <v/>
      </c>
      <c r="BD61" s="10" t="str">
        <f aca="false">IF(Z61="","",CONCATENATE(TEXT($A61,"mm/dd/yy")," ",TEXT(Z61,"hh:mm")))</f>
        <v/>
      </c>
      <c r="BE61" s="10" t="str">
        <f aca="false">IF(AA61="","",CONCATENATE(TEXT($A61,"mm/dd/yy")," ",TEXT(AA61,"hh:mm")))</f>
        <v/>
      </c>
      <c r="BF61" s="10" t="str">
        <f aca="false">IF(AB61="","",CONCATENATE(TEXT($A61,"mm/dd/yy")," ",TEXT(AB61,"hh:mm")))</f>
        <v>07/11/03 22:05</v>
      </c>
      <c r="BG61" s="10" t="str">
        <f aca="false">IF(AC61="","",CONCATENATE(TEXT($A61,"mm/dd/yy")," ",TEXT(AC61,"hh:mm")))</f>
        <v>07/11/03 20:10</v>
      </c>
      <c r="BH61" s="10" t="str">
        <f aca="false">IF(AD61="","",CONCATENATE(TEXT($A61,"mm/dd/yy")," ",TEXT(AD61,"hh:mm")))</f>
        <v/>
      </c>
      <c r="BI61" s="10" t="str">
        <f aca="false">IF(AE61="","",CONCATENATE(TEXT($A61,"mm/dd/yy")," ",TEXT(AE61,"hh:mm")))</f>
        <v>07/11/03 20:05</v>
      </c>
      <c r="BJ61" s="10" t="str">
        <f aca="false">IF(AF61="","",CONCATENATE(TEXT($A61,"mm/dd/yy")," ",TEXT(AF61,"hh:mm")))</f>
        <v>07/11/03 19:05</v>
      </c>
      <c r="BK61" s="42" t="n">
        <f aca="false">COUNTIF(AG61:BJ61,"")</f>
        <v>15</v>
      </c>
    </row>
    <row r="62" customFormat="false" ht="12.75" hidden="false" customHeight="false" outlineLevel="0" collapsed="false">
      <c r="A62" s="10" t="n">
        <v>37814</v>
      </c>
      <c r="B62" s="41" t="s">
        <v>518</v>
      </c>
      <c r="C62" s="41" t="s">
        <v>518</v>
      </c>
      <c r="H62" s="41" t="s">
        <v>519</v>
      </c>
      <c r="K62" s="7" t="s">
        <v>520</v>
      </c>
      <c r="L62" s="7" t="s">
        <v>521</v>
      </c>
      <c r="M62" s="7" t="s">
        <v>520</v>
      </c>
      <c r="N62" s="7"/>
      <c r="O62" s="7" t="s">
        <v>520</v>
      </c>
      <c r="P62" s="7"/>
      <c r="Q62" s="7"/>
      <c r="R62" s="41" t="s">
        <v>520</v>
      </c>
      <c r="T62" s="41" t="s">
        <v>520</v>
      </c>
      <c r="U62" s="41" t="s">
        <v>519</v>
      </c>
      <c r="W62" s="41" t="s">
        <v>518</v>
      </c>
      <c r="X62" s="41"/>
      <c r="Y62" s="41"/>
      <c r="Z62" s="7"/>
      <c r="AA62" s="7"/>
      <c r="AB62" s="7" t="s">
        <v>522</v>
      </c>
      <c r="AC62" s="7" t="s">
        <v>523</v>
      </c>
      <c r="AD62" s="7"/>
      <c r="AE62" s="7" t="s">
        <v>521</v>
      </c>
      <c r="AF62" s="7" t="s">
        <v>518</v>
      </c>
      <c r="AG62" s="10" t="str">
        <f aca="false">IF(B62="","",CONCATENATE(TEXT($A62,"mm/dd/yy")," ",TEXT(B62,"hh:mm")))</f>
        <v>07/12/03 16:05</v>
      </c>
      <c r="AH62" s="10" t="str">
        <f aca="false">IF(C62="","",CONCATENATE(TEXT($A62,"mm/dd/yy")," ",TEXT(C62,"hh:mm")))</f>
        <v>07/12/03 16:05</v>
      </c>
      <c r="AI62" s="10" t="str">
        <f aca="false">IF(D62="","",CONCATENATE(TEXT($A62,"mm/dd/yy")," ",TEXT(D62,"hh:mm")))</f>
        <v/>
      </c>
      <c r="AJ62" s="10" t="str">
        <f aca="false">IF(E62="","",CONCATENATE(TEXT($A62,"mm/dd/yy")," ",TEXT(E62,"hh:mm")))</f>
        <v/>
      </c>
      <c r="AK62" s="10" t="str">
        <f aca="false">IF(F62="","",CONCATENATE(TEXT($A62,"mm/dd/yy")," ",TEXT(F62,"hh:mm")))</f>
        <v/>
      </c>
      <c r="AL62" s="10" t="str">
        <f aca="false">IF(H62="","",CONCATENATE(TEXT($A62,"mm/dd/yy")," ",TEXT(H62,"hh:mm")))</f>
        <v>07/12/03 13:15</v>
      </c>
      <c r="AM62" s="10" t="str">
        <f aca="false">IF(I62="","",CONCATENATE(TEXT($A62,"mm/dd/yy")," ",TEXT(I62,"hh:mm")))</f>
        <v/>
      </c>
      <c r="AN62" s="10" t="str">
        <f aca="false">IF(J62="","",CONCATENATE(TEXT($A62,"mm/dd/yy")," ",TEXT(J62,"hh:mm")))</f>
        <v/>
      </c>
      <c r="AO62" s="10" t="str">
        <f aca="false">IF(K62="","",CONCATENATE(TEXT($A62,"mm/dd/yy")," ",TEXT(K62,"hh:mm")))</f>
        <v>07/12/03 19:05</v>
      </c>
      <c r="AP62" s="10" t="str">
        <f aca="false">IF(L62="","",CONCATENATE(TEXT($A62,"mm/dd/yy")," ",TEXT(L62,"hh:mm")))</f>
        <v>07/12/03 20:05</v>
      </c>
      <c r="AQ62" s="10" t="str">
        <f aca="false">IF(M62="","",CONCATENATE(TEXT($A62,"mm/dd/yy")," ",TEXT(M62,"hh:mm")))</f>
        <v>07/12/03 19:05</v>
      </c>
      <c r="AR62" s="10" t="str">
        <f aca="false">IF(N62="","",CONCATENATE(TEXT($A62,"mm/dd/yy")," ",TEXT(N62,"hh:mm")))</f>
        <v/>
      </c>
      <c r="AS62" s="10" t="str">
        <f aca="false">IF(O62="","",CONCATENATE(TEXT($A62,"mm/dd/yy")," ",TEXT(O62,"hh:mm")))</f>
        <v>07/12/03 19:05</v>
      </c>
      <c r="AT62" s="10" t="str">
        <f aca="false">IF(P62="","",CONCATENATE(TEXT($A62,"mm/dd/yy")," ",TEXT(P62,"hh:mm")))</f>
        <v/>
      </c>
      <c r="AU62" s="10" t="str">
        <f aca="false">IF(Q62="","",CONCATENATE(TEXT($A62,"mm/dd/yy")," ",TEXT(Q62,"hh:mm")))</f>
        <v/>
      </c>
      <c r="AV62" s="10" t="str">
        <f aca="false">IF(R62="","",CONCATENATE(TEXT($A62,"mm/dd/yy")," ",TEXT(R62,"hh:mm")))</f>
        <v>07/12/03 19:05</v>
      </c>
      <c r="AW62" s="10" t="str">
        <f aca="false">IF(S62="","",CONCATENATE(TEXT($A62,"mm/dd/yy")," ",TEXT(S62,"hh:mm")))</f>
        <v/>
      </c>
      <c r="AX62" s="10" t="str">
        <f aca="false">IF(T62="","",CONCATENATE(TEXT($A62,"mm/dd/yy")," ",TEXT(T62,"hh:mm")))</f>
        <v>07/12/03 19:05</v>
      </c>
      <c r="AY62" s="10" t="str">
        <f aca="false">IF(U62="","",CONCATENATE(TEXT($A62,"mm/dd/yy")," ",TEXT(U62,"hh:mm")))</f>
        <v>07/12/03 13:15</v>
      </c>
      <c r="AZ62" s="10" t="str">
        <f aca="false">IF(V62="","",CONCATENATE(TEXT($A62,"mm/dd/yy")," ",TEXT(V62,"hh:mm")))</f>
        <v/>
      </c>
      <c r="BA62" s="10" t="str">
        <f aca="false">IF(W62="","",CONCATENATE(TEXT($A62,"mm/dd/yy")," ",TEXT(W62,"hh:mm")))</f>
        <v>07/12/03 16:05</v>
      </c>
      <c r="BB62" s="10" t="str">
        <f aca="false">IF(X62="","",CONCATENATE(TEXT($A62,"mm/dd/yy")," ",TEXT(X62,"hh:mm")))</f>
        <v/>
      </c>
      <c r="BC62" s="10" t="str">
        <f aca="false">IF(Y62="","",CONCATENATE(TEXT($A62,"mm/dd/yy")," ",TEXT(Y62,"hh:mm")))</f>
        <v/>
      </c>
      <c r="BD62" s="10" t="str">
        <f aca="false">IF(Z62="","",CONCATENATE(TEXT($A62,"mm/dd/yy")," ",TEXT(Z62,"hh:mm")))</f>
        <v/>
      </c>
      <c r="BE62" s="10" t="str">
        <f aca="false">IF(AA62="","",CONCATENATE(TEXT($A62,"mm/dd/yy")," ",TEXT(AA62,"hh:mm")))</f>
        <v/>
      </c>
      <c r="BF62" s="10" t="str">
        <f aca="false">IF(AB62="","",CONCATENATE(TEXT($A62,"mm/dd/yy")," ",TEXT(AB62,"hh:mm")))</f>
        <v>07/12/03 22:05</v>
      </c>
      <c r="BG62" s="10" t="str">
        <f aca="false">IF(AC62="","",CONCATENATE(TEXT($A62,"mm/dd/yy")," ",TEXT(AC62,"hh:mm")))</f>
        <v>07/12/03 20:10</v>
      </c>
      <c r="BH62" s="10" t="str">
        <f aca="false">IF(AD62="","",CONCATENATE(TEXT($A62,"mm/dd/yy")," ",TEXT(AD62,"hh:mm")))</f>
        <v/>
      </c>
      <c r="BI62" s="10" t="str">
        <f aca="false">IF(AE62="","",CONCATENATE(TEXT($A62,"mm/dd/yy")," ",TEXT(AE62,"hh:mm")))</f>
        <v>07/12/03 20:05</v>
      </c>
      <c r="BJ62" s="10" t="str">
        <f aca="false">IF(AF62="","",CONCATENATE(TEXT($A62,"mm/dd/yy")," ",TEXT(AF62,"hh:mm")))</f>
        <v>07/12/03 16:05</v>
      </c>
      <c r="BK62" s="42" t="n">
        <f aca="false">COUNTIF(AG62:BJ62,"")</f>
        <v>15</v>
      </c>
    </row>
    <row r="63" customFormat="false" ht="12.75" hidden="false" customHeight="false" outlineLevel="0" collapsed="false">
      <c r="A63" s="10" t="n">
        <v>37815</v>
      </c>
      <c r="B63" s="41" t="s">
        <v>524</v>
      </c>
      <c r="C63" s="41" t="s">
        <v>525</v>
      </c>
      <c r="H63" s="41" t="s">
        <v>526</v>
      </c>
      <c r="K63" s="7" t="s">
        <v>527</v>
      </c>
      <c r="L63" s="7" t="s">
        <v>528</v>
      </c>
      <c r="M63" s="7" t="s">
        <v>527</v>
      </c>
      <c r="N63" s="7"/>
      <c r="O63" s="7" t="s">
        <v>529</v>
      </c>
      <c r="P63" s="7"/>
      <c r="Q63" s="7"/>
      <c r="R63" s="41" t="s">
        <v>529</v>
      </c>
      <c r="T63" s="41" t="s">
        <v>527</v>
      </c>
      <c r="U63" s="41" t="s">
        <v>530</v>
      </c>
      <c r="W63" s="41" t="s">
        <v>524</v>
      </c>
      <c r="X63" s="41"/>
      <c r="Y63" s="41"/>
      <c r="Z63" s="7"/>
      <c r="AA63" s="7"/>
      <c r="AB63" s="7" t="s">
        <v>524</v>
      </c>
      <c r="AC63" s="7" t="s">
        <v>531</v>
      </c>
      <c r="AD63" s="7"/>
      <c r="AE63" s="7" t="s">
        <v>532</v>
      </c>
      <c r="AF63" s="7" t="s">
        <v>527</v>
      </c>
      <c r="AG63" s="10" t="str">
        <f aca="false">IF(B63="","",CONCATENATE(TEXT($A63,"mm/dd/yy")," ",TEXT(B63,"hh:mm")))</f>
        <v>07/13/03 16:05</v>
      </c>
      <c r="AH63" s="10" t="str">
        <f aca="false">IF(C63="","",CONCATENATE(TEXT($A63,"mm/dd/yy")," ",TEXT(C63,"hh:mm")))</f>
        <v>07/13/03 16:35</v>
      </c>
      <c r="AI63" s="10" t="str">
        <f aca="false">IF(D63="","",CONCATENATE(TEXT($A63,"mm/dd/yy")," ",TEXT(D63,"hh:mm")))</f>
        <v/>
      </c>
      <c r="AJ63" s="10" t="str">
        <f aca="false">IF(E63="","",CONCATENATE(TEXT($A63,"mm/dd/yy")," ",TEXT(E63,"hh:mm")))</f>
        <v/>
      </c>
      <c r="AK63" s="10" t="str">
        <f aca="false">IF(F63="","",CONCATENATE(TEXT($A63,"mm/dd/yy")," ",TEXT(F63,"hh:mm")))</f>
        <v/>
      </c>
      <c r="AL63" s="10" t="str">
        <f aca="false">IF(H63="","",CONCATENATE(TEXT($A63,"mm/dd/yy")," ",TEXT(H63,"hh:mm")))</f>
        <v>07/13/03 14:20</v>
      </c>
      <c r="AM63" s="10" t="str">
        <f aca="false">IF(I63="","",CONCATENATE(TEXT($A63,"mm/dd/yy")," ",TEXT(I63,"hh:mm")))</f>
        <v/>
      </c>
      <c r="AN63" s="10" t="str">
        <f aca="false">IF(J63="","",CONCATENATE(TEXT($A63,"mm/dd/yy")," ",TEXT(J63,"hh:mm")))</f>
        <v/>
      </c>
      <c r="AO63" s="10" t="str">
        <f aca="false">IF(K63="","",CONCATENATE(TEXT($A63,"mm/dd/yy")," ",TEXT(K63,"hh:mm")))</f>
        <v>07/13/03 13:05</v>
      </c>
      <c r="AP63" s="10" t="str">
        <f aca="false">IF(L63="","",CONCATENATE(TEXT($A63,"mm/dd/yy")," ",TEXT(L63,"hh:mm")))</f>
        <v>07/13/03 15:05</v>
      </c>
      <c r="AQ63" s="10" t="str">
        <f aca="false">IF(M63="","",CONCATENATE(TEXT($A63,"mm/dd/yy")," ",TEXT(M63,"hh:mm")))</f>
        <v>07/13/03 13:05</v>
      </c>
      <c r="AR63" s="10" t="str">
        <f aca="false">IF(N63="","",CONCATENATE(TEXT($A63,"mm/dd/yy")," ",TEXT(N63,"hh:mm")))</f>
        <v/>
      </c>
      <c r="AS63" s="10" t="str">
        <f aca="false">IF(O63="","",CONCATENATE(TEXT($A63,"mm/dd/yy")," ",TEXT(O63,"hh:mm")))</f>
        <v>07/13/03 14:05</v>
      </c>
      <c r="AT63" s="10" t="str">
        <f aca="false">IF(P63="","",CONCATENATE(TEXT($A63,"mm/dd/yy")," ",TEXT(P63,"hh:mm")))</f>
        <v/>
      </c>
      <c r="AU63" s="10" t="str">
        <f aca="false">IF(Q63="","",CONCATENATE(TEXT($A63,"mm/dd/yy")," ",TEXT(Q63,"hh:mm")))</f>
        <v/>
      </c>
      <c r="AV63" s="10" t="str">
        <f aca="false">IF(R63="","",CONCATENATE(TEXT($A63,"mm/dd/yy")," ",TEXT(R63,"hh:mm")))</f>
        <v>07/13/03 14:05</v>
      </c>
      <c r="AW63" s="10" t="str">
        <f aca="false">IF(S63="","",CONCATENATE(TEXT($A63,"mm/dd/yy")," ",TEXT(S63,"hh:mm")))</f>
        <v/>
      </c>
      <c r="AX63" s="10" t="str">
        <f aca="false">IF(T63="","",CONCATENATE(TEXT($A63,"mm/dd/yy")," ",TEXT(T63,"hh:mm")))</f>
        <v>07/13/03 13:05</v>
      </c>
      <c r="AY63" s="10" t="str">
        <f aca="false">IF(U63="","",CONCATENATE(TEXT($A63,"mm/dd/yy")," ",TEXT(U63,"hh:mm")))</f>
        <v>07/13/03 13:10</v>
      </c>
      <c r="AZ63" s="10" t="str">
        <f aca="false">IF(V63="","",CONCATENATE(TEXT($A63,"mm/dd/yy")," ",TEXT(V63,"hh:mm")))</f>
        <v/>
      </c>
      <c r="BA63" s="10" t="str">
        <f aca="false">IF(W63="","",CONCATENATE(TEXT($A63,"mm/dd/yy")," ",TEXT(W63,"hh:mm")))</f>
        <v>07/13/03 16:05</v>
      </c>
      <c r="BB63" s="10" t="str">
        <f aca="false">IF(X63="","",CONCATENATE(TEXT($A63,"mm/dd/yy")," ",TEXT(X63,"hh:mm")))</f>
        <v/>
      </c>
      <c r="BC63" s="10" t="str">
        <f aca="false">IF(Y63="","",CONCATENATE(TEXT($A63,"mm/dd/yy")," ",TEXT(Y63,"hh:mm")))</f>
        <v/>
      </c>
      <c r="BD63" s="10" t="str">
        <f aca="false">IF(Z63="","",CONCATENATE(TEXT($A63,"mm/dd/yy")," ",TEXT(Z63,"hh:mm")))</f>
        <v/>
      </c>
      <c r="BE63" s="10" t="str">
        <f aca="false">IF(AA63="","",CONCATENATE(TEXT($A63,"mm/dd/yy")," ",TEXT(AA63,"hh:mm")))</f>
        <v/>
      </c>
      <c r="BF63" s="10" t="str">
        <f aca="false">IF(AB63="","",CONCATENATE(TEXT($A63,"mm/dd/yy")," ",TEXT(AB63,"hh:mm")))</f>
        <v>07/13/03 16:05</v>
      </c>
      <c r="BG63" s="10" t="str">
        <f aca="false">IF(AC63="","",CONCATENATE(TEXT($A63,"mm/dd/yy")," ",TEXT(AC63,"hh:mm")))</f>
        <v>07/13/03 14:10</v>
      </c>
      <c r="BH63" s="10" t="str">
        <f aca="false">IF(AD63="","",CONCATENATE(TEXT($A63,"mm/dd/yy")," ",TEXT(AD63,"hh:mm")))</f>
        <v/>
      </c>
      <c r="BI63" s="10" t="str">
        <f aca="false">IF(AE63="","",CONCATENATE(TEXT($A63,"mm/dd/yy")," ",TEXT(AE63,"hh:mm")))</f>
        <v>07/13/03 20:05</v>
      </c>
      <c r="BJ63" s="10" t="str">
        <f aca="false">IF(AF63="","",CONCATENATE(TEXT($A63,"mm/dd/yy")," ",TEXT(AF63,"hh:mm")))</f>
        <v>07/13/03 13:05</v>
      </c>
      <c r="BK63" s="42" t="n">
        <f aca="false">COUNTIF(AG63:BJ63,"")</f>
        <v>15</v>
      </c>
    </row>
    <row r="64" customFormat="false" ht="12.75" hidden="false" customHeight="false" outlineLevel="0" collapsed="false">
      <c r="A64" s="10" t="n">
        <v>37816</v>
      </c>
      <c r="B64" s="7"/>
      <c r="K64" s="7"/>
      <c r="L64" s="7"/>
      <c r="M64" s="7"/>
      <c r="N64" s="7"/>
      <c r="O64" s="7"/>
      <c r="P64" s="7"/>
      <c r="Q64" s="7"/>
      <c r="X64" s="41"/>
      <c r="Y64" s="41"/>
      <c r="Z64" s="7"/>
      <c r="AA64" s="7"/>
      <c r="AB64" s="7"/>
      <c r="AC64" s="7"/>
      <c r="AD64" s="7"/>
      <c r="AE64" s="7"/>
      <c r="AF64" s="7"/>
      <c r="AG64" s="10" t="str">
        <f aca="false">IF(B64="","",CONCATENATE(TEXT($A64,"mm/dd/yy")," ",TEXT(B64,"hh:mm")))</f>
        <v/>
      </c>
      <c r="AH64" s="10" t="str">
        <f aca="false">IF(C64="","",CONCATENATE(TEXT($A64,"mm/dd/yy")," ",TEXT(C64,"hh:mm")))</f>
        <v/>
      </c>
      <c r="AI64" s="10" t="str">
        <f aca="false">IF(D64="","",CONCATENATE(TEXT($A64,"mm/dd/yy")," ",TEXT(D64,"hh:mm")))</f>
        <v/>
      </c>
      <c r="AJ64" s="10" t="str">
        <f aca="false">IF(E64="","",CONCATENATE(TEXT($A64,"mm/dd/yy")," ",TEXT(E64,"hh:mm")))</f>
        <v/>
      </c>
      <c r="AK64" s="10" t="str">
        <f aca="false">IF(F64="","",CONCATENATE(TEXT($A64,"mm/dd/yy")," ",TEXT(F64,"hh:mm")))</f>
        <v/>
      </c>
      <c r="AL64" s="10" t="str">
        <f aca="false">IF(H64="","",CONCATENATE(TEXT($A64,"mm/dd/yy")," ",TEXT(H64,"hh:mm")))</f>
        <v/>
      </c>
      <c r="AM64" s="10" t="str">
        <f aca="false">IF(I64="","",CONCATENATE(TEXT($A64,"mm/dd/yy")," ",TEXT(I64,"hh:mm")))</f>
        <v/>
      </c>
      <c r="AN64" s="10" t="str">
        <f aca="false">IF(J64="","",CONCATENATE(TEXT($A64,"mm/dd/yy")," ",TEXT(J64,"hh:mm")))</f>
        <v/>
      </c>
      <c r="AO64" s="10" t="str">
        <f aca="false">IF(K64="","",CONCATENATE(TEXT($A64,"mm/dd/yy")," ",TEXT(K64,"hh:mm")))</f>
        <v/>
      </c>
      <c r="AP64" s="10" t="str">
        <f aca="false">IF(L64="","",CONCATENATE(TEXT($A64,"mm/dd/yy")," ",TEXT(L64,"hh:mm")))</f>
        <v/>
      </c>
      <c r="AQ64" s="10" t="str">
        <f aca="false">IF(M64="","",CONCATENATE(TEXT($A64,"mm/dd/yy")," ",TEXT(M64,"hh:mm")))</f>
        <v/>
      </c>
      <c r="AR64" s="10" t="str">
        <f aca="false">IF(N64="","",CONCATENATE(TEXT($A64,"mm/dd/yy")," ",TEXT(N64,"hh:mm")))</f>
        <v/>
      </c>
      <c r="AS64" s="10" t="str">
        <f aca="false">IF(O64="","",CONCATENATE(TEXT($A64,"mm/dd/yy")," ",TEXT(O64,"hh:mm")))</f>
        <v/>
      </c>
      <c r="AT64" s="10" t="str">
        <f aca="false">IF(P64="","",CONCATENATE(TEXT($A64,"mm/dd/yy")," ",TEXT(P64,"hh:mm")))</f>
        <v/>
      </c>
      <c r="AU64" s="10" t="str">
        <f aca="false">IF(Q64="","",CONCATENATE(TEXT($A64,"mm/dd/yy")," ",TEXT(Q64,"hh:mm")))</f>
        <v/>
      </c>
      <c r="AV64" s="10" t="str">
        <f aca="false">IF(R64="","",CONCATENATE(TEXT($A64,"mm/dd/yy")," ",TEXT(R64,"hh:mm")))</f>
        <v/>
      </c>
      <c r="AW64" s="10" t="str">
        <f aca="false">IF(S64="","",CONCATENATE(TEXT($A64,"mm/dd/yy")," ",TEXT(S64,"hh:mm")))</f>
        <v/>
      </c>
      <c r="AX64" s="10" t="str">
        <f aca="false">IF(T64="","",CONCATENATE(TEXT($A64,"mm/dd/yy")," ",TEXT(T64,"hh:mm")))</f>
        <v/>
      </c>
      <c r="AY64" s="10" t="str">
        <f aca="false">IF(U64="","",CONCATENATE(TEXT($A64,"mm/dd/yy")," ",TEXT(U64,"hh:mm")))</f>
        <v/>
      </c>
      <c r="AZ64" s="10" t="str">
        <f aca="false">IF(V64="","",CONCATENATE(TEXT($A64,"mm/dd/yy")," ",TEXT(V64,"hh:mm")))</f>
        <v/>
      </c>
      <c r="BA64" s="10" t="str">
        <f aca="false">IF(W64="","",CONCATENATE(TEXT($A64,"mm/dd/yy")," ",TEXT(W64,"hh:mm")))</f>
        <v/>
      </c>
      <c r="BB64" s="10" t="str">
        <f aca="false">IF(X64="","",CONCATENATE(TEXT($A64,"mm/dd/yy")," ",TEXT(X64,"hh:mm")))</f>
        <v/>
      </c>
      <c r="BC64" s="10" t="str">
        <f aca="false">IF(Y64="","",CONCATENATE(TEXT($A64,"mm/dd/yy")," ",TEXT(Y64,"hh:mm")))</f>
        <v/>
      </c>
      <c r="BD64" s="10" t="str">
        <f aca="false">IF(Z64="","",CONCATENATE(TEXT($A64,"mm/dd/yy")," ",TEXT(Z64,"hh:mm")))</f>
        <v/>
      </c>
      <c r="BE64" s="10" t="str">
        <f aca="false">IF(AA64="","",CONCATENATE(TEXT($A64,"mm/dd/yy")," ",TEXT(AA64,"hh:mm")))</f>
        <v/>
      </c>
      <c r="BF64" s="10" t="str">
        <f aca="false">IF(AB64="","",CONCATENATE(TEXT($A64,"mm/dd/yy")," ",TEXT(AB64,"hh:mm")))</f>
        <v/>
      </c>
      <c r="BG64" s="10" t="str">
        <f aca="false">IF(AC64="","",CONCATENATE(TEXT($A64,"mm/dd/yy")," ",TEXT(AC64,"hh:mm")))</f>
        <v/>
      </c>
      <c r="BH64" s="10" t="str">
        <f aca="false">IF(AD64="","",CONCATENATE(TEXT($A64,"mm/dd/yy")," ",TEXT(AD64,"hh:mm")))</f>
        <v/>
      </c>
      <c r="BI64" s="10" t="str">
        <f aca="false">IF(AE64="","",CONCATENATE(TEXT($A64,"mm/dd/yy")," ",TEXT(AE64,"hh:mm")))</f>
        <v/>
      </c>
      <c r="BJ64" s="10" t="str">
        <f aca="false">IF(AF64="","",CONCATENATE(TEXT($A64,"mm/dd/yy")," ",TEXT(AF64,"hh:mm")))</f>
        <v/>
      </c>
      <c r="BK64" s="43" t="n">
        <f aca="false">COUNTIF(AG64:BJ64,"")</f>
        <v>30</v>
      </c>
    </row>
    <row r="65" customFormat="false" ht="12.75" hidden="false" customHeight="false" outlineLevel="0" collapsed="false">
      <c r="A65" s="10" t="n">
        <v>37817</v>
      </c>
      <c r="B65" s="7"/>
      <c r="K65" s="7"/>
      <c r="L65" s="7"/>
      <c r="M65" s="7"/>
      <c r="N65" s="7"/>
      <c r="O65" s="7"/>
      <c r="P65" s="7"/>
      <c r="Q65" s="7"/>
      <c r="X65" s="41"/>
      <c r="Y65" s="41"/>
      <c r="Z65" s="7"/>
      <c r="AA65" s="7"/>
      <c r="AB65" s="7"/>
      <c r="AC65" s="7"/>
      <c r="AD65" s="7"/>
      <c r="AE65" s="7"/>
      <c r="AF65" s="7"/>
      <c r="AG65" s="10" t="str">
        <f aca="false">IF(B65="","",CONCATENATE(TEXT($A65,"mm/dd/yy")," ",TEXT(B65,"hh:mm")))</f>
        <v/>
      </c>
      <c r="AH65" s="10" t="str">
        <f aca="false">IF(C65="","",CONCATENATE(TEXT($A65,"mm/dd/yy")," ",TEXT(C65,"hh:mm")))</f>
        <v/>
      </c>
      <c r="AI65" s="10" t="str">
        <f aca="false">IF(D65="","",CONCATENATE(TEXT($A65,"mm/dd/yy")," ",TEXT(D65,"hh:mm")))</f>
        <v/>
      </c>
      <c r="AJ65" s="10" t="str">
        <f aca="false">IF(E65="","",CONCATENATE(TEXT($A65,"mm/dd/yy")," ",TEXT(E65,"hh:mm")))</f>
        <v/>
      </c>
      <c r="AK65" s="10" t="str">
        <f aca="false">IF(F65="","",CONCATENATE(TEXT($A65,"mm/dd/yy")," ",TEXT(F65,"hh:mm")))</f>
        <v/>
      </c>
      <c r="AL65" s="10" t="str">
        <f aca="false">IF(H65="","",CONCATENATE(TEXT($A65,"mm/dd/yy")," ",TEXT(H65,"hh:mm")))</f>
        <v/>
      </c>
      <c r="AM65" s="10" t="str">
        <f aca="false">IF(I65="","",CONCATENATE(TEXT($A65,"mm/dd/yy")," ",TEXT(I65,"hh:mm")))</f>
        <v/>
      </c>
      <c r="AN65" s="10" t="str">
        <f aca="false">IF(J65="","",CONCATENATE(TEXT($A65,"mm/dd/yy")," ",TEXT(J65,"hh:mm")))</f>
        <v/>
      </c>
      <c r="AO65" s="10" t="str">
        <f aca="false">IF(K65="","",CONCATENATE(TEXT($A65,"mm/dd/yy")," ",TEXT(K65,"hh:mm")))</f>
        <v/>
      </c>
      <c r="AP65" s="10" t="str">
        <f aca="false">IF(L65="","",CONCATENATE(TEXT($A65,"mm/dd/yy")," ",TEXT(L65,"hh:mm")))</f>
        <v/>
      </c>
      <c r="AQ65" s="10" t="str">
        <f aca="false">IF(M65="","",CONCATENATE(TEXT($A65,"mm/dd/yy")," ",TEXT(M65,"hh:mm")))</f>
        <v/>
      </c>
      <c r="AR65" s="10" t="str">
        <f aca="false">IF(N65="","",CONCATENATE(TEXT($A65,"mm/dd/yy")," ",TEXT(N65,"hh:mm")))</f>
        <v/>
      </c>
      <c r="AS65" s="10" t="str">
        <f aca="false">IF(O65="","",CONCATENATE(TEXT($A65,"mm/dd/yy")," ",TEXT(O65,"hh:mm")))</f>
        <v/>
      </c>
      <c r="AT65" s="10" t="str">
        <f aca="false">IF(P65="","",CONCATENATE(TEXT($A65,"mm/dd/yy")," ",TEXT(P65,"hh:mm")))</f>
        <v/>
      </c>
      <c r="AU65" s="10" t="str">
        <f aca="false">IF(Q65="","",CONCATENATE(TEXT($A65,"mm/dd/yy")," ",TEXT(Q65,"hh:mm")))</f>
        <v/>
      </c>
      <c r="AV65" s="10" t="str">
        <f aca="false">IF(R65="","",CONCATENATE(TEXT($A65,"mm/dd/yy")," ",TEXT(R65,"hh:mm")))</f>
        <v/>
      </c>
      <c r="AW65" s="10" t="str">
        <f aca="false">IF(S65="","",CONCATENATE(TEXT($A65,"mm/dd/yy")," ",TEXT(S65,"hh:mm")))</f>
        <v/>
      </c>
      <c r="AX65" s="10" t="str">
        <f aca="false">IF(T65="","",CONCATENATE(TEXT($A65,"mm/dd/yy")," ",TEXT(T65,"hh:mm")))</f>
        <v/>
      </c>
      <c r="AY65" s="10" t="str">
        <f aca="false">IF(U65="","",CONCATENATE(TEXT($A65,"mm/dd/yy")," ",TEXT(U65,"hh:mm")))</f>
        <v/>
      </c>
      <c r="AZ65" s="10" t="str">
        <f aca="false">IF(V65="","",CONCATENATE(TEXT($A65,"mm/dd/yy")," ",TEXT(V65,"hh:mm")))</f>
        <v/>
      </c>
      <c r="BA65" s="10" t="str">
        <f aca="false">IF(W65="","",CONCATENATE(TEXT($A65,"mm/dd/yy")," ",TEXT(W65,"hh:mm")))</f>
        <v/>
      </c>
      <c r="BB65" s="10" t="str">
        <f aca="false">IF(X65="","",CONCATENATE(TEXT($A65,"mm/dd/yy")," ",TEXT(X65,"hh:mm")))</f>
        <v/>
      </c>
      <c r="BC65" s="10" t="str">
        <f aca="false">IF(Y65="","",CONCATENATE(TEXT($A65,"mm/dd/yy")," ",TEXT(Y65,"hh:mm")))</f>
        <v/>
      </c>
      <c r="BD65" s="10" t="str">
        <f aca="false">IF(Z65="","",CONCATENATE(TEXT($A65,"mm/dd/yy")," ",TEXT(Z65,"hh:mm")))</f>
        <v/>
      </c>
      <c r="BE65" s="10" t="str">
        <f aca="false">IF(AA65="","",CONCATENATE(TEXT($A65,"mm/dd/yy")," ",TEXT(AA65,"hh:mm")))</f>
        <v/>
      </c>
      <c r="BF65" s="10" t="str">
        <f aca="false">IF(AB65="","",CONCATENATE(TEXT($A65,"mm/dd/yy")," ",TEXT(AB65,"hh:mm")))</f>
        <v/>
      </c>
      <c r="BG65" s="10" t="str">
        <f aca="false">IF(AC65="","",CONCATENATE(TEXT($A65,"mm/dd/yy")," ",TEXT(AC65,"hh:mm")))</f>
        <v/>
      </c>
      <c r="BH65" s="10" t="str">
        <f aca="false">IF(AD65="","",CONCATENATE(TEXT($A65,"mm/dd/yy")," ",TEXT(AD65,"hh:mm")))</f>
        <v/>
      </c>
      <c r="BI65" s="10" t="str">
        <f aca="false">IF(AE65="","",CONCATENATE(TEXT($A65,"mm/dd/yy")," ",TEXT(AE65,"hh:mm")))</f>
        <v/>
      </c>
      <c r="BJ65" s="10" t="str">
        <f aca="false">IF(AF65="","",CONCATENATE(TEXT($A65,"mm/dd/yy")," ",TEXT(AF65,"hh:mm")))</f>
        <v/>
      </c>
      <c r="BK65" s="43" t="n">
        <f aca="false">COUNTIF(AG65:BJ65,"")</f>
        <v>30</v>
      </c>
    </row>
    <row r="66" customFormat="false" ht="12.75" hidden="false" customHeight="false" outlineLevel="0" collapsed="false">
      <c r="A66" s="10" t="n">
        <v>37818</v>
      </c>
      <c r="B66" s="7"/>
      <c r="K66" s="7"/>
      <c r="L66" s="7"/>
      <c r="M66" s="7"/>
      <c r="N66" s="7"/>
      <c r="O66" s="7"/>
      <c r="P66" s="7"/>
      <c r="Q66" s="7"/>
      <c r="X66" s="41"/>
      <c r="Y66" s="41"/>
      <c r="Z66" s="7"/>
      <c r="AA66" s="7"/>
      <c r="AB66" s="7"/>
      <c r="AC66" s="7"/>
      <c r="AD66" s="7"/>
      <c r="AE66" s="7"/>
      <c r="AF66" s="7"/>
      <c r="AG66" s="10" t="str">
        <f aca="false">IF(B66="","",CONCATENATE(TEXT($A66,"mm/dd/yy")," ",TEXT(B66,"hh:mm")))</f>
        <v/>
      </c>
      <c r="AH66" s="10" t="str">
        <f aca="false">IF(C66="","",CONCATENATE(TEXT($A66,"mm/dd/yy")," ",TEXT(C66,"hh:mm")))</f>
        <v/>
      </c>
      <c r="AI66" s="10" t="str">
        <f aca="false">IF(D66="","",CONCATENATE(TEXT($A66,"mm/dd/yy")," ",TEXT(D66,"hh:mm")))</f>
        <v/>
      </c>
      <c r="AJ66" s="10" t="str">
        <f aca="false">IF(E66="","",CONCATENATE(TEXT($A66,"mm/dd/yy")," ",TEXT(E66,"hh:mm")))</f>
        <v/>
      </c>
      <c r="AK66" s="10" t="str">
        <f aca="false">IF(F66="","",CONCATENATE(TEXT($A66,"mm/dd/yy")," ",TEXT(F66,"hh:mm")))</f>
        <v/>
      </c>
      <c r="AL66" s="10" t="str">
        <f aca="false">IF(H66="","",CONCATENATE(TEXT($A66,"mm/dd/yy")," ",TEXT(H66,"hh:mm")))</f>
        <v/>
      </c>
      <c r="AM66" s="10" t="str">
        <f aca="false">IF(I66="","",CONCATENATE(TEXT($A66,"mm/dd/yy")," ",TEXT(I66,"hh:mm")))</f>
        <v/>
      </c>
      <c r="AN66" s="10" t="str">
        <f aca="false">IF(J66="","",CONCATENATE(TEXT($A66,"mm/dd/yy")," ",TEXT(J66,"hh:mm")))</f>
        <v/>
      </c>
      <c r="AO66" s="10" t="str">
        <f aca="false">IF(K66="","",CONCATENATE(TEXT($A66,"mm/dd/yy")," ",TEXT(K66,"hh:mm")))</f>
        <v/>
      </c>
      <c r="AP66" s="10" t="str">
        <f aca="false">IF(L66="","",CONCATENATE(TEXT($A66,"mm/dd/yy")," ",TEXT(L66,"hh:mm")))</f>
        <v/>
      </c>
      <c r="AQ66" s="10" t="str">
        <f aca="false">IF(M66="","",CONCATENATE(TEXT($A66,"mm/dd/yy")," ",TEXT(M66,"hh:mm")))</f>
        <v/>
      </c>
      <c r="AR66" s="10" t="str">
        <f aca="false">IF(N66="","",CONCATENATE(TEXT($A66,"mm/dd/yy")," ",TEXT(N66,"hh:mm")))</f>
        <v/>
      </c>
      <c r="AS66" s="10" t="str">
        <f aca="false">IF(O66="","",CONCATENATE(TEXT($A66,"mm/dd/yy")," ",TEXT(O66,"hh:mm")))</f>
        <v/>
      </c>
      <c r="AT66" s="10" t="str">
        <f aca="false">IF(P66="","",CONCATENATE(TEXT($A66,"mm/dd/yy")," ",TEXT(P66,"hh:mm")))</f>
        <v/>
      </c>
      <c r="AU66" s="10" t="str">
        <f aca="false">IF(Q66="","",CONCATENATE(TEXT($A66,"mm/dd/yy")," ",TEXT(Q66,"hh:mm")))</f>
        <v/>
      </c>
      <c r="AV66" s="10" t="str">
        <f aca="false">IF(R66="","",CONCATENATE(TEXT($A66,"mm/dd/yy")," ",TEXT(R66,"hh:mm")))</f>
        <v/>
      </c>
      <c r="AW66" s="10" t="str">
        <f aca="false">IF(S66="","",CONCATENATE(TEXT($A66,"mm/dd/yy")," ",TEXT(S66,"hh:mm")))</f>
        <v/>
      </c>
      <c r="AX66" s="10" t="str">
        <f aca="false">IF(T66="","",CONCATENATE(TEXT($A66,"mm/dd/yy")," ",TEXT(T66,"hh:mm")))</f>
        <v/>
      </c>
      <c r="AY66" s="10" t="str">
        <f aca="false">IF(U66="","",CONCATENATE(TEXT($A66,"mm/dd/yy")," ",TEXT(U66,"hh:mm")))</f>
        <v/>
      </c>
      <c r="AZ66" s="10" t="str">
        <f aca="false">IF(V66="","",CONCATENATE(TEXT($A66,"mm/dd/yy")," ",TEXT(V66,"hh:mm")))</f>
        <v/>
      </c>
      <c r="BA66" s="10" t="str">
        <f aca="false">IF(W66="","",CONCATENATE(TEXT($A66,"mm/dd/yy")," ",TEXT(W66,"hh:mm")))</f>
        <v/>
      </c>
      <c r="BB66" s="10" t="str">
        <f aca="false">IF(X66="","",CONCATENATE(TEXT($A66,"mm/dd/yy")," ",TEXT(X66,"hh:mm")))</f>
        <v/>
      </c>
      <c r="BC66" s="10" t="str">
        <f aca="false">IF(Y66="","",CONCATENATE(TEXT($A66,"mm/dd/yy")," ",TEXT(Y66,"hh:mm")))</f>
        <v/>
      </c>
      <c r="BD66" s="10" t="str">
        <f aca="false">IF(Z66="","",CONCATENATE(TEXT($A66,"mm/dd/yy")," ",TEXT(Z66,"hh:mm")))</f>
        <v/>
      </c>
      <c r="BE66" s="10" t="str">
        <f aca="false">IF(AA66="","",CONCATENATE(TEXT($A66,"mm/dd/yy")," ",TEXT(AA66,"hh:mm")))</f>
        <v/>
      </c>
      <c r="BF66" s="10" t="str">
        <f aca="false">IF(AB66="","",CONCATENATE(TEXT($A66,"mm/dd/yy")," ",TEXT(AB66,"hh:mm")))</f>
        <v/>
      </c>
      <c r="BG66" s="10" t="str">
        <f aca="false">IF(AC66="","",CONCATENATE(TEXT($A66,"mm/dd/yy")," ",TEXT(AC66,"hh:mm")))</f>
        <v/>
      </c>
      <c r="BH66" s="10" t="str">
        <f aca="false">IF(AD66="","",CONCATENATE(TEXT($A66,"mm/dd/yy")," ",TEXT(AD66,"hh:mm")))</f>
        <v/>
      </c>
      <c r="BI66" s="10" t="str">
        <f aca="false">IF(AE66="","",CONCATENATE(TEXT($A66,"mm/dd/yy")," ",TEXT(AE66,"hh:mm")))</f>
        <v/>
      </c>
      <c r="BJ66" s="10" t="str">
        <f aca="false">IF(AF66="","",CONCATENATE(TEXT($A66,"mm/dd/yy")," ",TEXT(AF66,"hh:mm")))</f>
        <v/>
      </c>
      <c r="BK66" s="43" t="n">
        <f aca="false">COUNTIF(AG66:BJ66,"")</f>
        <v>30</v>
      </c>
    </row>
    <row r="67" customFormat="false" ht="12.75" hidden="false" customHeight="false" outlineLevel="0" collapsed="false">
      <c r="A67" s="10" t="n">
        <v>37819</v>
      </c>
      <c r="B67" s="7"/>
      <c r="D67" s="41" t="s">
        <v>533</v>
      </c>
      <c r="E67" s="41" t="s">
        <v>534</v>
      </c>
      <c r="F67" s="41" t="s">
        <v>534</v>
      </c>
      <c r="G67" s="41"/>
      <c r="I67" s="41" t="s">
        <v>535</v>
      </c>
      <c r="J67" s="41" t="s">
        <v>536</v>
      </c>
      <c r="K67" s="7"/>
      <c r="L67" s="7"/>
      <c r="M67" s="7"/>
      <c r="N67" s="7"/>
      <c r="O67" s="7"/>
      <c r="P67" s="7" t="s">
        <v>535</v>
      </c>
      <c r="Q67" s="7" t="s">
        <v>537</v>
      </c>
      <c r="S67" s="41" t="s">
        <v>535</v>
      </c>
      <c r="V67" s="41" t="s">
        <v>534</v>
      </c>
      <c r="X67" s="41" t="s">
        <v>534</v>
      </c>
      <c r="Y67" s="41" t="s">
        <v>534</v>
      </c>
      <c r="Z67" s="7" t="s">
        <v>538</v>
      </c>
      <c r="AA67" s="7" t="s">
        <v>539</v>
      </c>
      <c r="AB67" s="7"/>
      <c r="AC67" s="7"/>
      <c r="AD67" s="7" t="s">
        <v>540</v>
      </c>
      <c r="AE67" s="7"/>
      <c r="AF67" s="7"/>
      <c r="AG67" s="10" t="str">
        <f aca="false">IF(B67="","",CONCATENATE(TEXT($A67,"mm/dd/yy")," ",TEXT(B67,"hh:mm")))</f>
        <v/>
      </c>
      <c r="AH67" s="10" t="str">
        <f aca="false">IF(C67="","",CONCATENATE(TEXT($A67,"mm/dd/yy")," ",TEXT(C67,"hh:mm")))</f>
        <v/>
      </c>
      <c r="AI67" s="10" t="str">
        <f aca="false">IF(D67="","",CONCATENATE(TEXT($A67,"mm/dd/yy")," ",TEXT(D67,"hh:mm")))</f>
        <v>07/17/03 19:35</v>
      </c>
      <c r="AJ67" s="10" t="str">
        <f aca="false">IF(E67="","",CONCATENATE(TEXT($A67,"mm/dd/yy")," ",TEXT(E67,"hh:mm")))</f>
        <v>07/17/03 19:05</v>
      </c>
      <c r="AK67" s="10" t="str">
        <f aca="false">IF(F67="","",CONCATENATE(TEXT($A67,"mm/dd/yy")," ",TEXT(F67,"hh:mm")))</f>
        <v>07/17/03 19:05</v>
      </c>
      <c r="AL67" s="10" t="str">
        <f aca="false">IF(H67="","",CONCATENATE(TEXT($A67,"mm/dd/yy")," ",TEXT(H67,"hh:mm")))</f>
        <v/>
      </c>
      <c r="AM67" s="10" t="str">
        <f aca="false">IF(I67="","",CONCATENATE(TEXT($A67,"mm/dd/yy")," ",TEXT(I67,"hh:mm")))</f>
        <v>07/17/03 20:05</v>
      </c>
      <c r="AN67" s="10" t="str">
        <f aca="false">IF(J67="","",CONCATENATE(TEXT($A67,"mm/dd/yy")," ",TEXT(J67,"hh:mm")))</f>
        <v>07/17/03 19:10</v>
      </c>
      <c r="AO67" s="10" t="str">
        <f aca="false">IF(K67="","",CONCATENATE(TEXT($A67,"mm/dd/yy")," ",TEXT(K67,"hh:mm")))</f>
        <v/>
      </c>
      <c r="AP67" s="10" t="str">
        <f aca="false">IF(L67="","",CONCATENATE(TEXT($A67,"mm/dd/yy")," ",TEXT(L67,"hh:mm")))</f>
        <v/>
      </c>
      <c r="AQ67" s="10" t="str">
        <f aca="false">IF(M67="","",CONCATENATE(TEXT($A67,"mm/dd/yy")," ",TEXT(M67,"hh:mm")))</f>
        <v/>
      </c>
      <c r="AR67" s="10" t="str">
        <f aca="false">IF(N67="","",CONCATENATE(TEXT($A67,"mm/dd/yy")," ",TEXT(N67,"hh:mm")))</f>
        <v/>
      </c>
      <c r="AS67" s="10" t="str">
        <f aca="false">IF(O67="","",CONCATENATE(TEXT($A67,"mm/dd/yy")," ",TEXT(O67,"hh:mm")))</f>
        <v/>
      </c>
      <c r="AT67" s="10" t="str">
        <f aca="false">IF(P67="","",CONCATENATE(TEXT($A67,"mm/dd/yy")," ",TEXT(P67,"hh:mm")))</f>
        <v>07/17/03 20:05</v>
      </c>
      <c r="AU67" s="10" t="str">
        <f aca="false">IF(Q67="","",CONCATENATE(TEXT($A67,"mm/dd/yy")," ",TEXT(Q67,"hh:mm")))</f>
        <v>07/17/03 22:10</v>
      </c>
      <c r="AV67" s="10" t="str">
        <f aca="false">IF(R67="","",CONCATENATE(TEXT($A67,"mm/dd/yy")," ",TEXT(R67,"hh:mm")))</f>
        <v/>
      </c>
      <c r="AW67" s="10" t="str">
        <f aca="false">IF(S67="","",CONCATENATE(TEXT($A67,"mm/dd/yy")," ",TEXT(S67,"hh:mm")))</f>
        <v>07/17/03 20:05</v>
      </c>
      <c r="AX67" s="10" t="str">
        <f aca="false">IF(T67="","",CONCATENATE(TEXT($A67,"mm/dd/yy")," ",TEXT(T67,"hh:mm")))</f>
        <v/>
      </c>
      <c r="AY67" s="10" t="str">
        <f aca="false">IF(U67="","",CONCATENATE(TEXT($A67,"mm/dd/yy")," ",TEXT(U67,"hh:mm")))</f>
        <v/>
      </c>
      <c r="AZ67" s="10" t="str">
        <f aca="false">IF(V67="","",CONCATENATE(TEXT($A67,"mm/dd/yy")," ",TEXT(V67,"hh:mm")))</f>
        <v>07/17/03 19:05</v>
      </c>
      <c r="BA67" s="10" t="str">
        <f aca="false">IF(W67="","",CONCATENATE(TEXT($A67,"mm/dd/yy")," ",TEXT(W67,"hh:mm")))</f>
        <v/>
      </c>
      <c r="BB67" s="10" t="str">
        <f aca="false">IF(X67="","",CONCATENATE(TEXT($A67,"mm/dd/yy")," ",TEXT(X67,"hh:mm")))</f>
        <v>07/17/03 19:05</v>
      </c>
      <c r="BC67" s="10" t="str">
        <f aca="false">IF(Y67="","",CONCATENATE(TEXT($A67,"mm/dd/yy")," ",TEXT(Y67,"hh:mm")))</f>
        <v>07/17/03 19:05</v>
      </c>
      <c r="BD67" s="10" t="str">
        <f aca="false">IF(Z67="","",CONCATENATE(TEXT($A67,"mm/dd/yy")," ",TEXT(Z67,"hh:mm")))</f>
        <v>07/17/03 17:05</v>
      </c>
      <c r="BE67" s="10" t="str">
        <f aca="false">IF(AA67="","",CONCATENATE(TEXT($A67,"mm/dd/yy")," ",TEXT(AA67,"hh:mm")))</f>
        <v>07/17/03 22:15</v>
      </c>
      <c r="BF67" s="10" t="str">
        <f aca="false">IF(AB67="","",CONCATENATE(TEXT($A67,"mm/dd/yy")," ",TEXT(AB67,"hh:mm")))</f>
        <v/>
      </c>
      <c r="BG67" s="10" t="str">
        <f aca="false">IF(AC67="","",CONCATENATE(TEXT($A67,"mm/dd/yy")," ",TEXT(AC67,"hh:mm")))</f>
        <v/>
      </c>
      <c r="BH67" s="10" t="str">
        <f aca="false">IF(AD67="","",CONCATENATE(TEXT($A67,"mm/dd/yy")," ",TEXT(AD67,"hh:mm")))</f>
        <v>07/17/03 19:15</v>
      </c>
      <c r="BI67" s="10" t="str">
        <f aca="false">IF(AE67="","",CONCATENATE(TEXT($A67,"mm/dd/yy")," ",TEXT(AE67,"hh:mm")))</f>
        <v/>
      </c>
      <c r="BJ67" s="10" t="str">
        <f aca="false">IF(AF67="","",CONCATENATE(TEXT($A67,"mm/dd/yy")," ",TEXT(AF67,"hh:mm")))</f>
        <v/>
      </c>
      <c r="BK67" s="42" t="n">
        <f aca="false">COUNTIF(AG67:BJ67,"")</f>
        <v>16</v>
      </c>
    </row>
    <row r="68" customFormat="false" ht="12.75" hidden="false" customHeight="false" outlineLevel="0" collapsed="false">
      <c r="A68" s="10" t="n">
        <v>37820</v>
      </c>
      <c r="B68" s="7"/>
      <c r="D68" s="41" t="s">
        <v>541</v>
      </c>
      <c r="E68" s="41" t="s">
        <v>542</v>
      </c>
      <c r="F68" s="41" t="s">
        <v>542</v>
      </c>
      <c r="G68" s="41"/>
      <c r="I68" s="41" t="s">
        <v>543</v>
      </c>
      <c r="J68" s="41" t="s">
        <v>544</v>
      </c>
      <c r="K68" s="7"/>
      <c r="L68" s="7"/>
      <c r="M68" s="7"/>
      <c r="N68" s="7" t="s">
        <v>541</v>
      </c>
      <c r="O68" s="7"/>
      <c r="P68" s="7" t="s">
        <v>543</v>
      </c>
      <c r="Q68" s="7" t="s">
        <v>545</v>
      </c>
      <c r="S68" s="41" t="s">
        <v>543</v>
      </c>
      <c r="V68" s="41" t="s">
        <v>542</v>
      </c>
      <c r="X68" s="41" t="s">
        <v>542</v>
      </c>
      <c r="Y68" s="41" t="s">
        <v>542</v>
      </c>
      <c r="Z68" s="7" t="s">
        <v>546</v>
      </c>
      <c r="AA68" s="7" t="s">
        <v>547</v>
      </c>
      <c r="AB68" s="7"/>
      <c r="AC68" s="7"/>
      <c r="AD68" s="7" t="s">
        <v>548</v>
      </c>
      <c r="AE68" s="7"/>
      <c r="AF68" s="7"/>
      <c r="AG68" s="10" t="str">
        <f aca="false">IF(B68="","",CONCATENATE(TEXT($A68,"mm/dd/yy")," ",TEXT(B68,"hh:mm")))</f>
        <v/>
      </c>
      <c r="AH68" s="10" t="str">
        <f aca="false">IF(C68="","",CONCATENATE(TEXT($A68,"mm/dd/yy")," ",TEXT(C68,"hh:mm")))</f>
        <v/>
      </c>
      <c r="AI68" s="10" t="str">
        <f aca="false">IF(D68="","",CONCATENATE(TEXT($A68,"mm/dd/yy")," ",TEXT(D68,"hh:mm")))</f>
        <v>07/18/03 19:35</v>
      </c>
      <c r="AJ68" s="10" t="str">
        <f aca="false">IF(E68="","",CONCATENATE(TEXT($A68,"mm/dd/yy")," ",TEXT(E68,"hh:mm")))</f>
        <v>07/18/03 19:05</v>
      </c>
      <c r="AK68" s="10" t="str">
        <f aca="false">IF(F68="","",CONCATENATE(TEXT($A68,"mm/dd/yy")," ",TEXT(F68,"hh:mm")))</f>
        <v>07/18/03 19:05</v>
      </c>
      <c r="AL68" s="10" t="str">
        <f aca="false">IF(H68="","",CONCATENATE(TEXT($A68,"mm/dd/yy")," ",TEXT(H68,"hh:mm")))</f>
        <v/>
      </c>
      <c r="AM68" s="10" t="str">
        <f aca="false">IF(I68="","",CONCATENATE(TEXT($A68,"mm/dd/yy")," ",TEXT(I68,"hh:mm")))</f>
        <v>07/18/03 20:05</v>
      </c>
      <c r="AN68" s="10" t="str">
        <f aca="false">IF(J68="","",CONCATENATE(TEXT($A68,"mm/dd/yy")," ",TEXT(J68,"hh:mm")))</f>
        <v>07/18/03 19:10</v>
      </c>
      <c r="AO68" s="10" t="str">
        <f aca="false">IF(K68="","",CONCATENATE(TEXT($A68,"mm/dd/yy")," ",TEXT(K68,"hh:mm")))</f>
        <v/>
      </c>
      <c r="AP68" s="10" t="str">
        <f aca="false">IF(L68="","",CONCATENATE(TEXT($A68,"mm/dd/yy")," ",TEXT(L68,"hh:mm")))</f>
        <v/>
      </c>
      <c r="AQ68" s="10" t="str">
        <f aca="false">IF(M68="","",CONCATENATE(TEXT($A68,"mm/dd/yy")," ",TEXT(M68,"hh:mm")))</f>
        <v/>
      </c>
      <c r="AR68" s="10" t="str">
        <f aca="false">IF(N68="","",CONCATENATE(TEXT($A68,"mm/dd/yy")," ",TEXT(N68,"hh:mm")))</f>
        <v>07/18/03 19:35</v>
      </c>
      <c r="AS68" s="10" t="str">
        <f aca="false">IF(O68="","",CONCATENATE(TEXT($A68,"mm/dd/yy")," ",TEXT(O68,"hh:mm")))</f>
        <v/>
      </c>
      <c r="AT68" s="10" t="str">
        <f aca="false">IF(P68="","",CONCATENATE(TEXT($A68,"mm/dd/yy")," ",TEXT(P68,"hh:mm")))</f>
        <v>07/18/03 20:05</v>
      </c>
      <c r="AU68" s="10" t="str">
        <f aca="false">IF(Q68="","",CONCATENATE(TEXT($A68,"mm/dd/yy")," ",TEXT(Q68,"hh:mm")))</f>
        <v>07/18/03 22:10</v>
      </c>
      <c r="AV68" s="10" t="str">
        <f aca="false">IF(R68="","",CONCATENATE(TEXT($A68,"mm/dd/yy")," ",TEXT(R68,"hh:mm")))</f>
        <v/>
      </c>
      <c r="AW68" s="10" t="str">
        <f aca="false">IF(S68="","",CONCATENATE(TEXT($A68,"mm/dd/yy")," ",TEXT(S68,"hh:mm")))</f>
        <v>07/18/03 20:05</v>
      </c>
      <c r="AX68" s="10" t="str">
        <f aca="false">IF(T68="","",CONCATENATE(TEXT($A68,"mm/dd/yy")," ",TEXT(T68,"hh:mm")))</f>
        <v/>
      </c>
      <c r="AY68" s="10" t="str">
        <f aca="false">IF(U68="","",CONCATENATE(TEXT($A68,"mm/dd/yy")," ",TEXT(U68,"hh:mm")))</f>
        <v/>
      </c>
      <c r="AZ68" s="10" t="str">
        <f aca="false">IF(V68="","",CONCATENATE(TEXT($A68,"mm/dd/yy")," ",TEXT(V68,"hh:mm")))</f>
        <v>07/18/03 19:05</v>
      </c>
      <c r="BA68" s="10" t="str">
        <f aca="false">IF(W68="","",CONCATENATE(TEXT($A68,"mm/dd/yy")," ",TEXT(W68,"hh:mm")))</f>
        <v/>
      </c>
      <c r="BB68" s="10" t="str">
        <f aca="false">IF(X68="","",CONCATENATE(TEXT($A68,"mm/dd/yy")," ",TEXT(X68,"hh:mm")))</f>
        <v>07/18/03 19:05</v>
      </c>
      <c r="BC68" s="10" t="str">
        <f aca="false">IF(Y68="","",CONCATENATE(TEXT($A68,"mm/dd/yy")," ",TEXT(Y68,"hh:mm")))</f>
        <v>07/18/03 19:05</v>
      </c>
      <c r="BD68" s="10" t="str">
        <f aca="false">IF(Z68="","",CONCATENATE(TEXT($A68,"mm/dd/yy")," ",TEXT(Z68,"hh:mm")))</f>
        <v>07/18/03 22:05</v>
      </c>
      <c r="BE68" s="10" t="str">
        <f aca="false">IF(AA68="","",CONCATENATE(TEXT($A68,"mm/dd/yy")," ",TEXT(AA68,"hh:mm")))</f>
        <v>07/18/03 22:15</v>
      </c>
      <c r="BF68" s="10" t="str">
        <f aca="false">IF(AB68="","",CONCATENATE(TEXT($A68,"mm/dd/yy")," ",TEXT(AB68,"hh:mm")))</f>
        <v/>
      </c>
      <c r="BG68" s="10" t="str">
        <f aca="false">IF(AC68="","",CONCATENATE(TEXT($A68,"mm/dd/yy")," ",TEXT(AC68,"hh:mm")))</f>
        <v/>
      </c>
      <c r="BH68" s="10" t="str">
        <f aca="false">IF(AD68="","",CONCATENATE(TEXT($A68,"mm/dd/yy")," ",TEXT(AD68,"hh:mm")))</f>
        <v>07/18/03 19:15</v>
      </c>
      <c r="BI68" s="10" t="str">
        <f aca="false">IF(AE68="","",CONCATENATE(TEXT($A68,"mm/dd/yy")," ",TEXT(AE68,"hh:mm")))</f>
        <v/>
      </c>
      <c r="BJ68" s="10" t="str">
        <f aca="false">IF(AF68="","",CONCATENATE(TEXT($A68,"mm/dd/yy")," ",TEXT(AF68,"hh:mm")))</f>
        <v/>
      </c>
      <c r="BK68" s="42" t="n">
        <f aca="false">COUNTIF(AG68:BJ68,"")</f>
        <v>15</v>
      </c>
    </row>
    <row r="69" customFormat="false" ht="12.75" hidden="false" customHeight="false" outlineLevel="0" collapsed="false">
      <c r="A69" s="10" t="n">
        <v>37821</v>
      </c>
      <c r="B69" s="7"/>
      <c r="D69" s="41" t="s">
        <v>549</v>
      </c>
      <c r="E69" s="41" t="s">
        <v>550</v>
      </c>
      <c r="F69" s="41" t="s">
        <v>550</v>
      </c>
      <c r="G69" s="41"/>
      <c r="I69" s="41" t="s">
        <v>550</v>
      </c>
      <c r="J69" s="41" t="s">
        <v>549</v>
      </c>
      <c r="K69" s="7"/>
      <c r="L69" s="7"/>
      <c r="M69" s="7"/>
      <c r="N69" s="7" t="s">
        <v>551</v>
      </c>
      <c r="O69" s="7"/>
      <c r="P69" s="7" t="s">
        <v>550</v>
      </c>
      <c r="Q69" s="7" t="s">
        <v>552</v>
      </c>
      <c r="S69" s="41" t="s">
        <v>552</v>
      </c>
      <c r="V69" s="41" t="s">
        <v>552</v>
      </c>
      <c r="X69" s="41" t="s">
        <v>550</v>
      </c>
      <c r="Y69" s="41" t="s">
        <v>550</v>
      </c>
      <c r="Z69" s="7" t="s">
        <v>553</v>
      </c>
      <c r="AA69" s="7" t="s">
        <v>552</v>
      </c>
      <c r="AB69" s="7"/>
      <c r="AC69" s="7"/>
      <c r="AD69" s="7" t="s">
        <v>554</v>
      </c>
      <c r="AE69" s="7"/>
      <c r="AF69" s="7"/>
      <c r="AG69" s="10" t="str">
        <f aca="false">IF(B69="","",CONCATENATE(TEXT($A69,"mm/dd/yy")," ",TEXT(B69,"hh:mm")))</f>
        <v/>
      </c>
      <c r="AH69" s="10" t="str">
        <f aca="false">IF(C69="","",CONCATENATE(TEXT($A69,"mm/dd/yy")," ",TEXT(C69,"hh:mm")))</f>
        <v/>
      </c>
      <c r="AI69" s="10" t="str">
        <f aca="false">IF(D69="","",CONCATENATE(TEXT($A69,"mm/dd/yy")," ",TEXT(D69,"hh:mm")))</f>
        <v>07/19/03 13:15</v>
      </c>
      <c r="AJ69" s="10" t="str">
        <f aca="false">IF(E69="","",CONCATENATE(TEXT($A69,"mm/dd/yy")," ",TEXT(E69,"hh:mm")))</f>
        <v>07/19/03 19:05</v>
      </c>
      <c r="AK69" s="10" t="str">
        <f aca="false">IF(F69="","",CONCATENATE(TEXT($A69,"mm/dd/yy")," ",TEXT(F69,"hh:mm")))</f>
        <v>07/19/03 19:05</v>
      </c>
      <c r="AL69" s="10" t="str">
        <f aca="false">IF(H69="","",CONCATENATE(TEXT($A69,"mm/dd/yy")," ",TEXT(H69,"hh:mm")))</f>
        <v/>
      </c>
      <c r="AM69" s="10" t="str">
        <f aca="false">IF(I69="","",CONCATENATE(TEXT($A69,"mm/dd/yy")," ",TEXT(I69,"hh:mm")))</f>
        <v>07/19/03 19:05</v>
      </c>
      <c r="AN69" s="10" t="str">
        <f aca="false">IF(J69="","",CONCATENATE(TEXT($A69,"mm/dd/yy")," ",TEXT(J69,"hh:mm")))</f>
        <v>07/19/03 13:15</v>
      </c>
      <c r="AO69" s="10" t="str">
        <f aca="false">IF(K69="","",CONCATENATE(TEXT($A69,"mm/dd/yy")," ",TEXT(K69,"hh:mm")))</f>
        <v/>
      </c>
      <c r="AP69" s="10" t="str">
        <f aca="false">IF(L69="","",CONCATENATE(TEXT($A69,"mm/dd/yy")," ",TEXT(L69,"hh:mm")))</f>
        <v/>
      </c>
      <c r="AQ69" s="10" t="str">
        <f aca="false">IF(M69="","",CONCATENATE(TEXT($A69,"mm/dd/yy")," ",TEXT(M69,"hh:mm")))</f>
        <v/>
      </c>
      <c r="AR69" s="10" t="str">
        <f aca="false">IF(N69="","",CONCATENATE(TEXT($A69,"mm/dd/yy")," ",TEXT(N69,"hh:mm")))</f>
        <v>07/19/03 18:05</v>
      </c>
      <c r="AS69" s="10" t="str">
        <f aca="false">IF(O69="","",CONCATENATE(TEXT($A69,"mm/dd/yy")," ",TEXT(O69,"hh:mm")))</f>
        <v/>
      </c>
      <c r="AT69" s="10" t="str">
        <f aca="false">IF(P69="","",CONCATENATE(TEXT($A69,"mm/dd/yy")," ",TEXT(P69,"hh:mm")))</f>
        <v>07/19/03 19:05</v>
      </c>
      <c r="AU69" s="10" t="str">
        <f aca="false">IF(Q69="","",CONCATENATE(TEXT($A69,"mm/dd/yy")," ",TEXT(Q69,"hh:mm")))</f>
        <v>07/19/03 16:05</v>
      </c>
      <c r="AV69" s="10" t="str">
        <f aca="false">IF(R69="","",CONCATENATE(TEXT($A69,"mm/dd/yy")," ",TEXT(R69,"hh:mm")))</f>
        <v/>
      </c>
      <c r="AW69" s="10" t="str">
        <f aca="false">IF(S69="","",CONCATENATE(TEXT($A69,"mm/dd/yy")," ",TEXT(S69,"hh:mm")))</f>
        <v>07/19/03 16:05</v>
      </c>
      <c r="AX69" s="10" t="str">
        <f aca="false">IF(T69="","",CONCATENATE(TEXT($A69,"mm/dd/yy")," ",TEXT(T69,"hh:mm")))</f>
        <v/>
      </c>
      <c r="AY69" s="10" t="str">
        <f aca="false">IF(U69="","",CONCATENATE(TEXT($A69,"mm/dd/yy")," ",TEXT(U69,"hh:mm")))</f>
        <v/>
      </c>
      <c r="AZ69" s="10" t="str">
        <f aca="false">IF(V69="","",CONCATENATE(TEXT($A69,"mm/dd/yy")," ",TEXT(V69,"hh:mm")))</f>
        <v>07/19/03 16:05</v>
      </c>
      <c r="BA69" s="10" t="str">
        <f aca="false">IF(W69="","",CONCATENATE(TEXT($A69,"mm/dd/yy")," ",TEXT(W69,"hh:mm")))</f>
        <v/>
      </c>
      <c r="BB69" s="10" t="str">
        <f aca="false">IF(X69="","",CONCATENATE(TEXT($A69,"mm/dd/yy")," ",TEXT(X69,"hh:mm")))</f>
        <v>07/19/03 19:05</v>
      </c>
      <c r="BC69" s="10" t="str">
        <f aca="false">IF(Y69="","",CONCATENATE(TEXT($A69,"mm/dd/yy")," ",TEXT(Y69,"hh:mm")))</f>
        <v>07/19/03 19:05</v>
      </c>
      <c r="BD69" s="10" t="str">
        <f aca="false">IF(Z69="","",CONCATENATE(TEXT($A69,"mm/dd/yy")," ",TEXT(Z69,"hh:mm")))</f>
        <v>07/19/03 22:05</v>
      </c>
      <c r="BE69" s="10" t="str">
        <f aca="false">IF(AA69="","",CONCATENATE(TEXT($A69,"mm/dd/yy")," ",TEXT(AA69,"hh:mm")))</f>
        <v>07/19/03 16:05</v>
      </c>
      <c r="BF69" s="10" t="str">
        <f aca="false">IF(AB69="","",CONCATENATE(TEXT($A69,"mm/dd/yy")," ",TEXT(AB69,"hh:mm")))</f>
        <v/>
      </c>
      <c r="BG69" s="10" t="str">
        <f aca="false">IF(AC69="","",CONCATENATE(TEXT($A69,"mm/dd/yy")," ",TEXT(AC69,"hh:mm")))</f>
        <v/>
      </c>
      <c r="BH69" s="10" t="str">
        <f aca="false">IF(AD69="","",CONCATENATE(TEXT($A69,"mm/dd/yy")," ",TEXT(AD69,"hh:mm")))</f>
        <v>07/19/03 18:15</v>
      </c>
      <c r="BI69" s="10" t="str">
        <f aca="false">IF(AE69="","",CONCATENATE(TEXT($A69,"mm/dd/yy")," ",TEXT(AE69,"hh:mm")))</f>
        <v/>
      </c>
      <c r="BJ69" s="10" t="str">
        <f aca="false">IF(AF69="","",CONCATENATE(TEXT($A69,"mm/dd/yy")," ",TEXT(AF69,"hh:mm")))</f>
        <v/>
      </c>
      <c r="BK69" s="42" t="n">
        <f aca="false">COUNTIF(AG69:BJ69,"")</f>
        <v>15</v>
      </c>
    </row>
    <row r="70" customFormat="false" ht="12.75" hidden="false" customHeight="false" outlineLevel="0" collapsed="false">
      <c r="A70" s="10" t="n">
        <v>37822</v>
      </c>
      <c r="B70" s="7"/>
      <c r="D70" s="41" t="s">
        <v>555</v>
      </c>
      <c r="E70" s="41" t="s">
        <v>556</v>
      </c>
      <c r="F70" s="41" t="s">
        <v>557</v>
      </c>
      <c r="G70" s="41"/>
      <c r="I70" s="41" t="s">
        <v>557</v>
      </c>
      <c r="J70" s="41" t="s">
        <v>558</v>
      </c>
      <c r="K70" s="7"/>
      <c r="L70" s="7"/>
      <c r="M70" s="7"/>
      <c r="N70" s="7" t="s">
        <v>556</v>
      </c>
      <c r="O70" s="7"/>
      <c r="P70" s="7" t="s">
        <v>557</v>
      </c>
      <c r="Q70" s="7" t="s">
        <v>559</v>
      </c>
      <c r="S70" s="41" t="s">
        <v>557</v>
      </c>
      <c r="V70" s="41" t="s">
        <v>555</v>
      </c>
      <c r="X70" s="41" t="s">
        <v>556</v>
      </c>
      <c r="Y70" s="41" t="s">
        <v>556</v>
      </c>
      <c r="Z70" s="7" t="s">
        <v>560</v>
      </c>
      <c r="AA70" s="7" t="s">
        <v>561</v>
      </c>
      <c r="AB70" s="7"/>
      <c r="AC70" s="7"/>
      <c r="AD70" s="7" t="s">
        <v>558</v>
      </c>
      <c r="AE70" s="7"/>
      <c r="AF70" s="7"/>
      <c r="AG70" s="10" t="str">
        <f aca="false">IF(B70="","",CONCATENATE(TEXT($A70,"mm/dd/yy")," ",TEXT(B70,"hh:mm")))</f>
        <v/>
      </c>
      <c r="AH70" s="10" t="str">
        <f aca="false">IF(C70="","",CONCATENATE(TEXT($A70,"mm/dd/yy")," ",TEXT(C70,"hh:mm")))</f>
        <v/>
      </c>
      <c r="AI70" s="10" t="str">
        <f aca="false">IF(D70="","",CONCATENATE(TEXT($A70,"mm/dd/yy")," ",TEXT(D70,"hh:mm")))</f>
        <v>07/20/03 13:05</v>
      </c>
      <c r="AJ70" s="10" t="str">
        <f aca="false">IF(E70="","",CONCATENATE(TEXT($A70,"mm/dd/yy")," ",TEXT(E70,"hh:mm")))</f>
        <v>07/20/03 13:35</v>
      </c>
      <c r="AK70" s="10" t="str">
        <f aca="false">IF(F70="","",CONCATENATE(TEXT($A70,"mm/dd/yy")," ",TEXT(F70,"hh:mm")))</f>
        <v>07/20/03 14:05</v>
      </c>
      <c r="AL70" s="10" t="str">
        <f aca="false">IF(H70="","",CONCATENATE(TEXT($A70,"mm/dd/yy")," ",TEXT(H70,"hh:mm")))</f>
        <v/>
      </c>
      <c r="AM70" s="10" t="str">
        <f aca="false">IF(I70="","",CONCATENATE(TEXT($A70,"mm/dd/yy")," ",TEXT(I70,"hh:mm")))</f>
        <v>07/20/03 14:05</v>
      </c>
      <c r="AN70" s="10" t="str">
        <f aca="false">IF(J70="","",CONCATENATE(TEXT($A70,"mm/dd/yy")," ",TEXT(J70,"hh:mm")))</f>
        <v>07/20/03 13:15</v>
      </c>
      <c r="AO70" s="10" t="str">
        <f aca="false">IF(K70="","",CONCATENATE(TEXT($A70,"mm/dd/yy")," ",TEXT(K70,"hh:mm")))</f>
        <v/>
      </c>
      <c r="AP70" s="10" t="str">
        <f aca="false">IF(L70="","",CONCATENATE(TEXT($A70,"mm/dd/yy")," ",TEXT(L70,"hh:mm")))</f>
        <v/>
      </c>
      <c r="AQ70" s="10" t="str">
        <f aca="false">IF(M70="","",CONCATENATE(TEXT($A70,"mm/dd/yy")," ",TEXT(M70,"hh:mm")))</f>
        <v/>
      </c>
      <c r="AR70" s="10" t="str">
        <f aca="false">IF(N70="","",CONCATENATE(TEXT($A70,"mm/dd/yy")," ",TEXT(N70,"hh:mm")))</f>
        <v>07/20/03 13:35</v>
      </c>
      <c r="AS70" s="10" t="str">
        <f aca="false">IF(O70="","",CONCATENATE(TEXT($A70,"mm/dd/yy")," ",TEXT(O70,"hh:mm")))</f>
        <v/>
      </c>
      <c r="AT70" s="10" t="str">
        <f aca="false">IF(P70="","",CONCATENATE(TEXT($A70,"mm/dd/yy")," ",TEXT(P70,"hh:mm")))</f>
        <v>07/20/03 14:05</v>
      </c>
      <c r="AU70" s="10" t="str">
        <f aca="false">IF(Q70="","",CONCATENATE(TEXT($A70,"mm/dd/yy")," ",TEXT(Q70,"hh:mm")))</f>
        <v>07/20/03 20:10</v>
      </c>
      <c r="AV70" s="10" t="str">
        <f aca="false">IF(R70="","",CONCATENATE(TEXT($A70,"mm/dd/yy")," ",TEXT(R70,"hh:mm")))</f>
        <v/>
      </c>
      <c r="AW70" s="10" t="str">
        <f aca="false">IF(S70="","",CONCATENATE(TEXT($A70,"mm/dd/yy")," ",TEXT(S70,"hh:mm")))</f>
        <v>07/20/03 14:05</v>
      </c>
      <c r="AX70" s="10" t="str">
        <f aca="false">IF(T70="","",CONCATENATE(TEXT($A70,"mm/dd/yy")," ",TEXT(T70,"hh:mm")))</f>
        <v/>
      </c>
      <c r="AY70" s="10" t="str">
        <f aca="false">IF(U70="","",CONCATENATE(TEXT($A70,"mm/dd/yy")," ",TEXT(U70,"hh:mm")))</f>
        <v/>
      </c>
      <c r="AZ70" s="10" t="str">
        <f aca="false">IF(V70="","",CONCATENATE(TEXT($A70,"mm/dd/yy")," ",TEXT(V70,"hh:mm")))</f>
        <v>07/20/03 13:05</v>
      </c>
      <c r="BA70" s="10" t="str">
        <f aca="false">IF(W70="","",CONCATENATE(TEXT($A70,"mm/dd/yy")," ",TEXT(W70,"hh:mm")))</f>
        <v/>
      </c>
      <c r="BB70" s="10" t="str">
        <f aca="false">IF(X70="","",CONCATENATE(TEXT($A70,"mm/dd/yy")," ",TEXT(X70,"hh:mm")))</f>
        <v>07/20/03 13:35</v>
      </c>
      <c r="BC70" s="10" t="str">
        <f aca="false">IF(Y70="","",CONCATENATE(TEXT($A70,"mm/dd/yy")," ",TEXT(Y70,"hh:mm")))</f>
        <v>07/20/03 13:35</v>
      </c>
      <c r="BD70" s="10" t="str">
        <f aca="false">IF(Z70="","",CONCATENATE(TEXT($A70,"mm/dd/yy")," ",TEXT(Z70,"hh:mm")))</f>
        <v>07/20/03 17:00</v>
      </c>
      <c r="BE70" s="10" t="str">
        <f aca="false">IF(AA70="","",CONCATENATE(TEXT($A70,"mm/dd/yy")," ",TEXT(AA70,"hh:mm")))</f>
        <v>07/20/03 16:05</v>
      </c>
      <c r="BF70" s="10" t="str">
        <f aca="false">IF(AB70="","",CONCATENATE(TEXT($A70,"mm/dd/yy")," ",TEXT(AB70,"hh:mm")))</f>
        <v/>
      </c>
      <c r="BG70" s="10" t="str">
        <f aca="false">IF(AC70="","",CONCATENATE(TEXT($A70,"mm/dd/yy")," ",TEXT(AC70,"hh:mm")))</f>
        <v/>
      </c>
      <c r="BH70" s="10" t="str">
        <f aca="false">IF(AD70="","",CONCATENATE(TEXT($A70,"mm/dd/yy")," ",TEXT(AD70,"hh:mm")))</f>
        <v>07/20/03 13:15</v>
      </c>
      <c r="BI70" s="10" t="str">
        <f aca="false">IF(AE70="","",CONCATENATE(TEXT($A70,"mm/dd/yy")," ",TEXT(AE70,"hh:mm")))</f>
        <v/>
      </c>
      <c r="BJ70" s="10" t="str">
        <f aca="false">IF(AF70="","",CONCATENATE(TEXT($A70,"mm/dd/yy")," ",TEXT(AF70,"hh:mm")))</f>
        <v/>
      </c>
      <c r="BK70" s="42" t="n">
        <f aca="false">COUNTIF(AG70:BJ70,"")</f>
        <v>15</v>
      </c>
    </row>
    <row r="71" customFormat="false" ht="12.75" hidden="false" customHeight="false" outlineLevel="0" collapsed="false">
      <c r="A71" s="10" t="n">
        <v>37823</v>
      </c>
      <c r="B71" s="7"/>
      <c r="D71" s="41" t="s">
        <v>562</v>
      </c>
      <c r="E71" s="41" t="s">
        <v>563</v>
      </c>
      <c r="F71" s="41" t="s">
        <v>563</v>
      </c>
      <c r="G71" s="41"/>
      <c r="I71" s="41" t="s">
        <v>564</v>
      </c>
      <c r="J71" s="41" t="s">
        <v>565</v>
      </c>
      <c r="K71" s="7"/>
      <c r="L71" s="7"/>
      <c r="M71" s="7"/>
      <c r="N71" s="7" t="s">
        <v>563</v>
      </c>
      <c r="O71" s="7"/>
      <c r="P71" s="7" t="s">
        <v>564</v>
      </c>
      <c r="Q71" s="7" t="s">
        <v>566</v>
      </c>
      <c r="S71" s="41" t="s">
        <v>564</v>
      </c>
      <c r="V71" s="41" t="s">
        <v>563</v>
      </c>
      <c r="X71" s="41" t="s">
        <v>563</v>
      </c>
      <c r="Y71" s="41" t="s">
        <v>563</v>
      </c>
      <c r="Z71" s="7" t="s">
        <v>567</v>
      </c>
      <c r="AA71" s="7" t="s">
        <v>568</v>
      </c>
      <c r="AB71" s="7"/>
      <c r="AC71" s="7"/>
      <c r="AD71" s="7" t="s">
        <v>569</v>
      </c>
      <c r="AE71" s="7"/>
      <c r="AF71" s="7"/>
      <c r="AG71" s="10" t="str">
        <f aca="false">IF(B71="","",CONCATENATE(TEXT($A71,"mm/dd/yy")," ",TEXT(B71,"hh:mm")))</f>
        <v/>
      </c>
      <c r="AH71" s="10" t="str">
        <f aca="false">IF(C71="","",CONCATENATE(TEXT($A71,"mm/dd/yy")," ",TEXT(C71,"hh:mm")))</f>
        <v/>
      </c>
      <c r="AI71" s="10" t="str">
        <f aca="false">IF(D71="","",CONCATENATE(TEXT($A71,"mm/dd/yy")," ",TEXT(D71,"hh:mm")))</f>
        <v>07/21/03 19:35</v>
      </c>
      <c r="AJ71" s="10" t="str">
        <f aca="false">IF(E71="","",CONCATENATE(TEXT($A71,"mm/dd/yy")," ",TEXT(E71,"hh:mm")))</f>
        <v>07/21/03 19:05</v>
      </c>
      <c r="AK71" s="10" t="str">
        <f aca="false">IF(F71="","",CONCATENATE(TEXT($A71,"mm/dd/yy")," ",TEXT(F71,"hh:mm")))</f>
        <v>07/21/03 19:05</v>
      </c>
      <c r="AL71" s="10" t="str">
        <f aca="false">IF(H71="","",CONCATENATE(TEXT($A71,"mm/dd/yy")," ",TEXT(H71,"hh:mm")))</f>
        <v/>
      </c>
      <c r="AM71" s="10" t="str">
        <f aca="false">IF(I71="","",CONCATENATE(TEXT($A71,"mm/dd/yy")," ",TEXT(I71,"hh:mm")))</f>
        <v>07/21/03 20:05</v>
      </c>
      <c r="AN71" s="10" t="str">
        <f aca="false">IF(J71="","",CONCATENATE(TEXT($A71,"mm/dd/yy")," ",TEXT(J71,"hh:mm")))</f>
        <v>07/21/03 19:10</v>
      </c>
      <c r="AO71" s="10" t="str">
        <f aca="false">IF(K71="","",CONCATENATE(TEXT($A71,"mm/dd/yy")," ",TEXT(K71,"hh:mm")))</f>
        <v/>
      </c>
      <c r="AP71" s="10" t="str">
        <f aca="false">IF(L71="","",CONCATENATE(TEXT($A71,"mm/dd/yy")," ",TEXT(L71,"hh:mm")))</f>
        <v/>
      </c>
      <c r="AQ71" s="10" t="str">
        <f aca="false">IF(M71="","",CONCATENATE(TEXT($A71,"mm/dd/yy")," ",TEXT(M71,"hh:mm")))</f>
        <v/>
      </c>
      <c r="AR71" s="10" t="str">
        <f aca="false">IF(N71="","",CONCATENATE(TEXT($A71,"mm/dd/yy")," ",TEXT(N71,"hh:mm")))</f>
        <v>07/21/03 19:05</v>
      </c>
      <c r="AS71" s="10" t="str">
        <f aca="false">IF(O71="","",CONCATENATE(TEXT($A71,"mm/dd/yy")," ",TEXT(O71,"hh:mm")))</f>
        <v/>
      </c>
      <c r="AT71" s="10" t="str">
        <f aca="false">IF(P71="","",CONCATENATE(TEXT($A71,"mm/dd/yy")," ",TEXT(P71,"hh:mm")))</f>
        <v>07/21/03 20:05</v>
      </c>
      <c r="AU71" s="10" t="str">
        <f aca="false">IF(Q71="","",CONCATENATE(TEXT($A71,"mm/dd/yy")," ",TEXT(Q71,"hh:mm")))</f>
        <v>07/21/03 22:10</v>
      </c>
      <c r="AV71" s="10" t="str">
        <f aca="false">IF(R71="","",CONCATENATE(TEXT($A71,"mm/dd/yy")," ",TEXT(R71,"hh:mm")))</f>
        <v/>
      </c>
      <c r="AW71" s="10" t="str">
        <f aca="false">IF(S71="","",CONCATENATE(TEXT($A71,"mm/dd/yy")," ",TEXT(S71,"hh:mm")))</f>
        <v>07/21/03 20:05</v>
      </c>
      <c r="AX71" s="10" t="str">
        <f aca="false">IF(T71="","",CONCATENATE(TEXT($A71,"mm/dd/yy")," ",TEXT(T71,"hh:mm")))</f>
        <v/>
      </c>
      <c r="AY71" s="10" t="str">
        <f aca="false">IF(U71="","",CONCATENATE(TEXT($A71,"mm/dd/yy")," ",TEXT(U71,"hh:mm")))</f>
        <v/>
      </c>
      <c r="AZ71" s="10" t="str">
        <f aca="false">IF(V71="","",CONCATENATE(TEXT($A71,"mm/dd/yy")," ",TEXT(V71,"hh:mm")))</f>
        <v>07/21/03 19:05</v>
      </c>
      <c r="BA71" s="10" t="str">
        <f aca="false">IF(W71="","",CONCATENATE(TEXT($A71,"mm/dd/yy")," ",TEXT(W71,"hh:mm")))</f>
        <v/>
      </c>
      <c r="BB71" s="10" t="str">
        <f aca="false">IF(X71="","",CONCATENATE(TEXT($A71,"mm/dd/yy")," ",TEXT(X71,"hh:mm")))</f>
        <v>07/21/03 19:05</v>
      </c>
      <c r="BC71" s="10" t="str">
        <f aca="false">IF(Y71="","",CONCATENATE(TEXT($A71,"mm/dd/yy")," ",TEXT(Y71,"hh:mm")))</f>
        <v>07/21/03 19:05</v>
      </c>
      <c r="BD71" s="10" t="str">
        <f aca="false">IF(Z71="","",CONCATENATE(TEXT($A71,"mm/dd/yy")," ",TEXT(Z71,"hh:mm")))</f>
        <v>07/21/03 22:05</v>
      </c>
      <c r="BE71" s="10" t="str">
        <f aca="false">IF(AA71="","",CONCATENATE(TEXT($A71,"mm/dd/yy")," ",TEXT(AA71,"hh:mm")))</f>
        <v>07/21/03 22:15</v>
      </c>
      <c r="BF71" s="10" t="str">
        <f aca="false">IF(AB71="","",CONCATENATE(TEXT($A71,"mm/dd/yy")," ",TEXT(AB71,"hh:mm")))</f>
        <v/>
      </c>
      <c r="BG71" s="10" t="str">
        <f aca="false">IF(AC71="","",CONCATENATE(TEXT($A71,"mm/dd/yy")," ",TEXT(AC71,"hh:mm")))</f>
        <v/>
      </c>
      <c r="BH71" s="10" t="str">
        <f aca="false">IF(AD71="","",CONCATENATE(TEXT($A71,"mm/dd/yy")," ",TEXT(AD71,"hh:mm")))</f>
        <v>07/21/03 19:15</v>
      </c>
      <c r="BI71" s="10" t="str">
        <f aca="false">IF(AE71="","",CONCATENATE(TEXT($A71,"mm/dd/yy")," ",TEXT(AE71,"hh:mm")))</f>
        <v/>
      </c>
      <c r="BJ71" s="10" t="str">
        <f aca="false">IF(AF71="","",CONCATENATE(TEXT($A71,"mm/dd/yy")," ",TEXT(AF71,"hh:mm")))</f>
        <v/>
      </c>
      <c r="BK71" s="42" t="n">
        <f aca="false">COUNTIF(AG71:BJ71,"")</f>
        <v>15</v>
      </c>
    </row>
    <row r="72" customFormat="false" ht="12.75" hidden="false" customHeight="false" outlineLevel="0" collapsed="false">
      <c r="A72" s="10" t="n">
        <v>37824</v>
      </c>
      <c r="B72" s="7"/>
      <c r="C72" s="41" t="s">
        <v>570</v>
      </c>
      <c r="D72" s="41" t="s">
        <v>571</v>
      </c>
      <c r="E72" s="41" t="s">
        <v>572</v>
      </c>
      <c r="F72" s="41" t="s">
        <v>573</v>
      </c>
      <c r="G72" s="41"/>
      <c r="I72" s="41" t="s">
        <v>574</v>
      </c>
      <c r="J72" s="41" t="s">
        <v>575</v>
      </c>
      <c r="K72" s="7"/>
      <c r="L72" s="7"/>
      <c r="M72" s="7"/>
      <c r="N72" s="7" t="s">
        <v>573</v>
      </c>
      <c r="O72" s="7"/>
      <c r="P72" s="7" t="s">
        <v>574</v>
      </c>
      <c r="Q72" s="7" t="s">
        <v>576</v>
      </c>
      <c r="S72" s="41" t="s">
        <v>577</v>
      </c>
      <c r="V72" s="41" t="s">
        <v>573</v>
      </c>
      <c r="X72" s="41" t="s">
        <v>573</v>
      </c>
      <c r="Y72" s="41" t="s">
        <v>578</v>
      </c>
      <c r="Z72" s="7" t="s">
        <v>570</v>
      </c>
      <c r="AA72" s="7" t="s">
        <v>579</v>
      </c>
      <c r="AB72" s="7"/>
      <c r="AC72" s="7"/>
      <c r="AD72" s="7" t="s">
        <v>580</v>
      </c>
      <c r="AE72" s="7"/>
      <c r="AF72" s="7"/>
      <c r="AG72" s="10" t="str">
        <f aca="false">IF(B72="","",CONCATENATE(TEXT($A72,"mm/dd/yy")," ",TEXT(B72,"hh:mm")))</f>
        <v/>
      </c>
      <c r="AH72" s="10" t="str">
        <f aca="false">IF(C72="","",CONCATENATE(TEXT($A72,"mm/dd/yy")," ",TEXT(C72,"hh:mm")))</f>
        <v>07/22/03 22:05</v>
      </c>
      <c r="AI72" s="10" t="str">
        <f aca="false">IF(D72="","",CONCATENATE(TEXT($A72,"mm/dd/yy")," ",TEXT(D72,"hh:mm")))</f>
        <v>07/22/03 19:35</v>
      </c>
      <c r="AJ72" s="10" t="str">
        <f aca="false">IF(E72="","",CONCATENATE(TEXT($A72,"mm/dd/yy")," ",TEXT(E72,"hh:mm")))</f>
        <v>07/22/03 12:35</v>
      </c>
      <c r="AK72" s="10" t="str">
        <f aca="false">IF(F72="","",CONCATENATE(TEXT($A72,"mm/dd/yy")," ",TEXT(F72,"hh:mm")))</f>
        <v>07/22/03 19:05</v>
      </c>
      <c r="AL72" s="10" t="str">
        <f aca="false">IF(H72="","",CONCATENATE(TEXT($A72,"mm/dd/yy")," ",TEXT(H72,"hh:mm")))</f>
        <v/>
      </c>
      <c r="AM72" s="10" t="str">
        <f aca="false">IF(I72="","",CONCATENATE(TEXT($A72,"mm/dd/yy")," ",TEXT(I72,"hh:mm")))</f>
        <v>07/22/03 14:05</v>
      </c>
      <c r="AN72" s="10" t="str">
        <f aca="false">IF(J72="","",CONCATENATE(TEXT($A72,"mm/dd/yy")," ",TEXT(J72,"hh:mm")))</f>
        <v>07/22/03 19:10</v>
      </c>
      <c r="AO72" s="10" t="str">
        <f aca="false">IF(K72="","",CONCATENATE(TEXT($A72,"mm/dd/yy")," ",TEXT(K72,"hh:mm")))</f>
        <v/>
      </c>
      <c r="AP72" s="10" t="str">
        <f aca="false">IF(L72="","",CONCATENATE(TEXT($A72,"mm/dd/yy")," ",TEXT(L72,"hh:mm")))</f>
        <v/>
      </c>
      <c r="AQ72" s="10" t="str">
        <f aca="false">IF(M72="","",CONCATENATE(TEXT($A72,"mm/dd/yy")," ",TEXT(M72,"hh:mm")))</f>
        <v/>
      </c>
      <c r="AR72" s="10" t="str">
        <f aca="false">IF(N72="","",CONCATENATE(TEXT($A72,"mm/dd/yy")," ",TEXT(N72,"hh:mm")))</f>
        <v>07/22/03 19:05</v>
      </c>
      <c r="AS72" s="10" t="str">
        <f aca="false">IF(O72="","",CONCATENATE(TEXT($A72,"mm/dd/yy")," ",TEXT(O72,"hh:mm")))</f>
        <v/>
      </c>
      <c r="AT72" s="10" t="str">
        <f aca="false">IF(P72="","",CONCATENATE(TEXT($A72,"mm/dd/yy")," ",TEXT(P72,"hh:mm")))</f>
        <v>07/22/03 14:05</v>
      </c>
      <c r="AU72" s="10" t="str">
        <f aca="false">IF(Q72="","",CONCATENATE(TEXT($A72,"mm/dd/yy")," ",TEXT(Q72,"hh:mm")))</f>
        <v>07/22/03 22:10</v>
      </c>
      <c r="AV72" s="10" t="str">
        <f aca="false">IF(R72="","",CONCATENATE(TEXT($A72,"mm/dd/yy")," ",TEXT(R72,"hh:mm")))</f>
        <v/>
      </c>
      <c r="AW72" s="10" t="str">
        <f aca="false">IF(S72="","",CONCATENATE(TEXT($A72,"mm/dd/yy")," ",TEXT(S72,"hh:mm")))</f>
        <v>07/22/03 20:05</v>
      </c>
      <c r="AX72" s="10" t="str">
        <f aca="false">IF(T72="","",CONCATENATE(TEXT($A72,"mm/dd/yy")," ",TEXT(T72,"hh:mm")))</f>
        <v/>
      </c>
      <c r="AY72" s="10" t="str">
        <f aca="false">IF(U72="","",CONCATENATE(TEXT($A72,"mm/dd/yy")," ",TEXT(U72,"hh:mm")))</f>
        <v/>
      </c>
      <c r="AZ72" s="10" t="str">
        <f aca="false">IF(V72="","",CONCATENATE(TEXT($A72,"mm/dd/yy")," ",TEXT(V72,"hh:mm")))</f>
        <v>07/22/03 19:05</v>
      </c>
      <c r="BA72" s="10" t="str">
        <f aca="false">IF(W72="","",CONCATENATE(TEXT($A72,"mm/dd/yy")," ",TEXT(W72,"hh:mm")))</f>
        <v/>
      </c>
      <c r="BB72" s="10" t="str">
        <f aca="false">IF(X72="","",CONCATENATE(TEXT($A72,"mm/dd/yy")," ",TEXT(X72,"hh:mm")))</f>
        <v>07/22/03 19:05</v>
      </c>
      <c r="BC72" s="10" t="str">
        <f aca="false">IF(Y72="","",CONCATENATE(TEXT($A72,"mm/dd/yy")," ",TEXT(Y72,"hh:mm")))</f>
        <v>07/22/03 13:05</v>
      </c>
      <c r="BD72" s="10" t="str">
        <f aca="false">IF(Z72="","",CONCATENATE(TEXT($A72,"mm/dd/yy")," ",TEXT(Z72,"hh:mm")))</f>
        <v>07/22/03 22:05</v>
      </c>
      <c r="BE72" s="10" t="str">
        <f aca="false">IF(AA72="","",CONCATENATE(TEXT($A72,"mm/dd/yy")," ",TEXT(AA72,"hh:mm")))</f>
        <v>07/22/03 22:15</v>
      </c>
      <c r="BF72" s="10" t="str">
        <f aca="false">IF(AB72="","",CONCATENATE(TEXT($A72,"mm/dd/yy")," ",TEXT(AB72,"hh:mm")))</f>
        <v/>
      </c>
      <c r="BG72" s="10" t="str">
        <f aca="false">IF(AC72="","",CONCATENATE(TEXT($A72,"mm/dd/yy")," ",TEXT(AC72,"hh:mm")))</f>
        <v/>
      </c>
      <c r="BH72" s="10" t="str">
        <f aca="false">IF(AD72="","",CONCATENATE(TEXT($A72,"mm/dd/yy")," ",TEXT(AD72,"hh:mm")))</f>
        <v>07/22/03 12:15</v>
      </c>
      <c r="BI72" s="10" t="str">
        <f aca="false">IF(AE72="","",CONCATENATE(TEXT($A72,"mm/dd/yy")," ",TEXT(AE72,"hh:mm")))</f>
        <v/>
      </c>
      <c r="BJ72" s="10" t="str">
        <f aca="false">IF(AF72="","",CONCATENATE(TEXT($A72,"mm/dd/yy")," ",TEXT(AF72,"hh:mm")))</f>
        <v/>
      </c>
      <c r="BK72" s="42" t="n">
        <f aca="false">COUNTIF(AG72:BJ72,"")</f>
        <v>14</v>
      </c>
    </row>
    <row r="73" customFormat="false" ht="12.75" hidden="false" customHeight="false" outlineLevel="0" collapsed="false">
      <c r="A73" s="10" t="n">
        <v>37825</v>
      </c>
      <c r="B73" s="7"/>
      <c r="C73" s="41" t="s">
        <v>581</v>
      </c>
      <c r="D73" s="41" t="s">
        <v>582</v>
      </c>
      <c r="F73" s="41" t="s">
        <v>582</v>
      </c>
      <c r="G73" s="41"/>
      <c r="H73" s="41" t="s">
        <v>583</v>
      </c>
      <c r="J73" s="41" t="s">
        <v>584</v>
      </c>
      <c r="K73" s="7" t="s">
        <v>582</v>
      </c>
      <c r="L73" s="7"/>
      <c r="M73" s="7"/>
      <c r="N73" s="7"/>
      <c r="O73" s="7"/>
      <c r="P73" s="7"/>
      <c r="Q73" s="7" t="s">
        <v>585</v>
      </c>
      <c r="R73" s="41" t="s">
        <v>583</v>
      </c>
      <c r="S73" s="41" t="s">
        <v>583</v>
      </c>
      <c r="T73" s="41" t="s">
        <v>582</v>
      </c>
      <c r="V73" s="41" t="s">
        <v>582</v>
      </c>
      <c r="X73" s="41"/>
      <c r="Y73" s="41"/>
      <c r="Z73" s="7" t="s">
        <v>586</v>
      </c>
      <c r="AA73" s="7" t="s">
        <v>587</v>
      </c>
      <c r="AB73" s="7" t="s">
        <v>588</v>
      </c>
      <c r="AC73" s="7"/>
      <c r="AD73" s="7"/>
      <c r="AE73" s="7" t="s">
        <v>583</v>
      </c>
      <c r="AF73" s="7" t="s">
        <v>582</v>
      </c>
      <c r="AG73" s="10" t="str">
        <f aca="false">IF(B73="","",CONCATENATE(TEXT($A73,"mm/dd/yy")," ",TEXT(B73,"hh:mm")))</f>
        <v/>
      </c>
      <c r="AH73" s="10" t="str">
        <f aca="false">IF(C73="","",CONCATENATE(TEXT($A73,"mm/dd/yy")," ",TEXT(C73,"hh:mm")))</f>
        <v>07/23/03 16:05</v>
      </c>
      <c r="AI73" s="10" t="str">
        <f aca="false">IF(D73="","",CONCATENATE(TEXT($A73,"mm/dd/yy")," ",TEXT(D73,"hh:mm")))</f>
        <v>07/23/03 19:05</v>
      </c>
      <c r="AJ73" s="10" t="str">
        <f aca="false">IF(E73="","",CONCATENATE(TEXT($A73,"mm/dd/yy")," ",TEXT(E73,"hh:mm")))</f>
        <v/>
      </c>
      <c r="AK73" s="10" t="str">
        <f aca="false">IF(F73="","",CONCATENATE(TEXT($A73,"mm/dd/yy")," ",TEXT(F73,"hh:mm")))</f>
        <v>07/23/03 19:05</v>
      </c>
      <c r="AL73" s="10" t="str">
        <f aca="false">IF(H73="","",CONCATENATE(TEXT($A73,"mm/dd/yy")," ",TEXT(H73,"hh:mm")))</f>
        <v>07/23/03 20:05</v>
      </c>
      <c r="AM73" s="10" t="str">
        <f aca="false">IF(I73="","",CONCATENATE(TEXT($A73,"mm/dd/yy")," ",TEXT(I73,"hh:mm")))</f>
        <v/>
      </c>
      <c r="AN73" s="10" t="str">
        <f aca="false">IF(J73="","",CONCATENATE(TEXT($A73,"mm/dd/yy")," ",TEXT(J73,"hh:mm")))</f>
        <v>07/23/03 19:10</v>
      </c>
      <c r="AO73" s="10" t="str">
        <f aca="false">IF(K73="","",CONCATENATE(TEXT($A73,"mm/dd/yy")," ",TEXT(K73,"hh:mm")))</f>
        <v>07/23/03 19:05</v>
      </c>
      <c r="AP73" s="10" t="str">
        <f aca="false">IF(L73="","",CONCATENATE(TEXT($A73,"mm/dd/yy")," ",TEXT(L73,"hh:mm")))</f>
        <v/>
      </c>
      <c r="AQ73" s="10" t="str">
        <f aca="false">IF(M73="","",CONCATENATE(TEXT($A73,"mm/dd/yy")," ",TEXT(M73,"hh:mm")))</f>
        <v/>
      </c>
      <c r="AR73" s="10" t="str">
        <f aca="false">IF(N73="","",CONCATENATE(TEXT($A73,"mm/dd/yy")," ",TEXT(N73,"hh:mm")))</f>
        <v/>
      </c>
      <c r="AS73" s="10" t="str">
        <f aca="false">IF(O73="","",CONCATENATE(TEXT($A73,"mm/dd/yy")," ",TEXT(O73,"hh:mm")))</f>
        <v/>
      </c>
      <c r="AT73" s="10" t="str">
        <f aca="false">IF(P73="","",CONCATENATE(TEXT($A73,"mm/dd/yy")," ",TEXT(P73,"hh:mm")))</f>
        <v/>
      </c>
      <c r="AU73" s="10" t="str">
        <f aca="false">IF(Q73="","",CONCATENATE(TEXT($A73,"mm/dd/yy")," ",TEXT(Q73,"hh:mm")))</f>
        <v>07/23/03 22:10</v>
      </c>
      <c r="AV73" s="10" t="str">
        <f aca="false">IF(R73="","",CONCATENATE(TEXT($A73,"mm/dd/yy")," ",TEXT(R73,"hh:mm")))</f>
        <v>07/23/03 20:05</v>
      </c>
      <c r="AW73" s="10" t="str">
        <f aca="false">IF(S73="","",CONCATENATE(TEXT($A73,"mm/dd/yy")," ",TEXT(S73,"hh:mm")))</f>
        <v>07/23/03 20:05</v>
      </c>
      <c r="AX73" s="10" t="str">
        <f aca="false">IF(T73="","",CONCATENATE(TEXT($A73,"mm/dd/yy")," ",TEXT(T73,"hh:mm")))</f>
        <v>07/23/03 19:05</v>
      </c>
      <c r="AY73" s="10" t="str">
        <f aca="false">IF(U73="","",CONCATENATE(TEXT($A73,"mm/dd/yy")," ",TEXT(U73,"hh:mm")))</f>
        <v/>
      </c>
      <c r="AZ73" s="10" t="str">
        <f aca="false">IF(V73="","",CONCATENATE(TEXT($A73,"mm/dd/yy")," ",TEXT(V73,"hh:mm")))</f>
        <v>07/23/03 19:05</v>
      </c>
      <c r="BA73" s="10" t="str">
        <f aca="false">IF(W73="","",CONCATENATE(TEXT($A73,"mm/dd/yy")," ",TEXT(W73,"hh:mm")))</f>
        <v/>
      </c>
      <c r="BB73" s="10" t="str">
        <f aca="false">IF(X73="","",CONCATENATE(TEXT($A73,"mm/dd/yy")," ",TEXT(X73,"hh:mm")))</f>
        <v/>
      </c>
      <c r="BC73" s="10" t="str">
        <f aca="false">IF(Y73="","",CONCATENATE(TEXT($A73,"mm/dd/yy")," ",TEXT(Y73,"hh:mm")))</f>
        <v/>
      </c>
      <c r="BD73" s="10" t="str">
        <f aca="false">IF(Z73="","",CONCATENATE(TEXT($A73,"mm/dd/yy")," ",TEXT(Z73,"hh:mm")))</f>
        <v>07/23/03 17:05</v>
      </c>
      <c r="BE73" s="10" t="str">
        <f aca="false">IF(AA73="","",CONCATENATE(TEXT($A73,"mm/dd/yy")," ",TEXT(AA73,"hh:mm")))</f>
        <v>07/23/03 22:15</v>
      </c>
      <c r="BF73" s="10" t="str">
        <f aca="false">IF(AB73="","",CONCATENATE(TEXT($A73,"mm/dd/yy")," ",TEXT(AB73,"hh:mm")))</f>
        <v>07/23/03 22:05</v>
      </c>
      <c r="BG73" s="10" t="str">
        <f aca="false">IF(AC73="","",CONCATENATE(TEXT($A73,"mm/dd/yy")," ",TEXT(AC73,"hh:mm")))</f>
        <v/>
      </c>
      <c r="BH73" s="10" t="str">
        <f aca="false">IF(AD73="","",CONCATENATE(TEXT($A73,"mm/dd/yy")," ",TEXT(AD73,"hh:mm")))</f>
        <v/>
      </c>
      <c r="BI73" s="10" t="str">
        <f aca="false">IF(AE73="","",CONCATENATE(TEXT($A73,"mm/dd/yy")," ",TEXT(AE73,"hh:mm")))</f>
        <v>07/23/03 20:05</v>
      </c>
      <c r="BJ73" s="10" t="str">
        <f aca="false">IF(AF73="","",CONCATENATE(TEXT($A73,"mm/dd/yy")," ",TEXT(AF73,"hh:mm")))</f>
        <v>07/23/03 19:05</v>
      </c>
      <c r="BK73" s="42" t="n">
        <f aca="false">COUNTIF(AG73:BJ73,"")</f>
        <v>14</v>
      </c>
    </row>
    <row r="74" customFormat="false" ht="12.75" hidden="false" customHeight="false" outlineLevel="0" collapsed="false">
      <c r="A74" s="10" t="n">
        <v>37826</v>
      </c>
      <c r="B74" s="7"/>
      <c r="C74" s="41" t="s">
        <v>589</v>
      </c>
      <c r="D74" s="41" t="s">
        <v>590</v>
      </c>
      <c r="F74" s="41" t="s">
        <v>590</v>
      </c>
      <c r="G74" s="41"/>
      <c r="H74" s="41" t="s">
        <v>591</v>
      </c>
      <c r="J74" s="41" t="s">
        <v>592</v>
      </c>
      <c r="K74" s="7" t="s">
        <v>593</v>
      </c>
      <c r="L74" s="7"/>
      <c r="M74" s="7"/>
      <c r="N74" s="7"/>
      <c r="O74" s="7"/>
      <c r="P74" s="7"/>
      <c r="Q74" s="7" t="s">
        <v>594</v>
      </c>
      <c r="R74" s="41" t="s">
        <v>595</v>
      </c>
      <c r="S74" s="41" t="s">
        <v>590</v>
      </c>
      <c r="T74" s="41" t="s">
        <v>593</v>
      </c>
      <c r="V74" s="41" t="s">
        <v>590</v>
      </c>
      <c r="X74" s="41"/>
      <c r="Y74" s="41"/>
      <c r="Z74" s="7"/>
      <c r="AA74" s="7" t="s">
        <v>596</v>
      </c>
      <c r="AB74" s="7" t="s">
        <v>597</v>
      </c>
      <c r="AC74" s="7"/>
      <c r="AD74" s="7"/>
      <c r="AE74" s="7" t="s">
        <v>595</v>
      </c>
      <c r="AF74" s="7" t="s">
        <v>593</v>
      </c>
      <c r="AG74" s="10" t="str">
        <f aca="false">IF(B74="","",CONCATENATE(TEXT($A74,"mm/dd/yy")," ",TEXT(B74,"hh:mm")))</f>
        <v/>
      </c>
      <c r="AH74" s="10" t="str">
        <f aca="false">IF(C74="","",CONCATENATE(TEXT($A74,"mm/dd/yy")," ",TEXT(C74,"hh:mm")))</f>
        <v>07/24/03 16:35</v>
      </c>
      <c r="AI74" s="10" t="str">
        <f aca="false">IF(D74="","",CONCATENATE(TEXT($A74,"mm/dd/yy")," ",TEXT(D74,"hh:mm")))</f>
        <v>07/24/03 13:05</v>
      </c>
      <c r="AJ74" s="10" t="str">
        <f aca="false">IF(E74="","",CONCATENATE(TEXT($A74,"mm/dd/yy")," ",TEXT(E74,"hh:mm")))</f>
        <v/>
      </c>
      <c r="AK74" s="10" t="str">
        <f aca="false">IF(F74="","",CONCATENATE(TEXT($A74,"mm/dd/yy")," ",TEXT(F74,"hh:mm")))</f>
        <v>07/24/03 13:05</v>
      </c>
      <c r="AL74" s="10" t="str">
        <f aca="false">IF(H74="","",CONCATENATE(TEXT($A74,"mm/dd/yy")," ",TEXT(H74,"hh:mm")))</f>
        <v>07/24/03 14:20</v>
      </c>
      <c r="AM74" s="10" t="str">
        <f aca="false">IF(I74="","",CONCATENATE(TEXT($A74,"mm/dd/yy")," ",TEXT(I74,"hh:mm")))</f>
        <v/>
      </c>
      <c r="AN74" s="10" t="str">
        <f aca="false">IF(J74="","",CONCATENATE(TEXT($A74,"mm/dd/yy")," ",TEXT(J74,"hh:mm")))</f>
        <v>07/24/03 12:35</v>
      </c>
      <c r="AO74" s="10" t="str">
        <f aca="false">IF(K74="","",CONCATENATE(TEXT($A74,"mm/dd/yy")," ",TEXT(K74,"hh:mm")))</f>
        <v>07/24/03 19:05</v>
      </c>
      <c r="AP74" s="10" t="str">
        <f aca="false">IF(L74="","",CONCATENATE(TEXT($A74,"mm/dd/yy")," ",TEXT(L74,"hh:mm")))</f>
        <v/>
      </c>
      <c r="AQ74" s="10" t="str">
        <f aca="false">IF(M74="","",CONCATENATE(TEXT($A74,"mm/dd/yy")," ",TEXT(M74,"hh:mm")))</f>
        <v/>
      </c>
      <c r="AR74" s="10" t="str">
        <f aca="false">IF(N74="","",CONCATENATE(TEXT($A74,"mm/dd/yy")," ",TEXT(N74,"hh:mm")))</f>
        <v/>
      </c>
      <c r="AS74" s="10" t="str">
        <f aca="false">IF(O74="","",CONCATENATE(TEXT($A74,"mm/dd/yy")," ",TEXT(O74,"hh:mm")))</f>
        <v/>
      </c>
      <c r="AT74" s="10" t="str">
        <f aca="false">IF(P74="","",CONCATENATE(TEXT($A74,"mm/dd/yy")," ",TEXT(P74,"hh:mm")))</f>
        <v/>
      </c>
      <c r="AU74" s="10" t="str">
        <f aca="false">IF(Q74="","",CONCATENATE(TEXT($A74,"mm/dd/yy")," ",TEXT(Q74,"hh:mm")))</f>
        <v>07/24/03 15:10</v>
      </c>
      <c r="AV74" s="10" t="str">
        <f aca="false">IF(R74="","",CONCATENATE(TEXT($A74,"mm/dd/yy")," ",TEXT(R74,"hh:mm")))</f>
        <v>07/24/03 20:05</v>
      </c>
      <c r="AW74" s="10" t="str">
        <f aca="false">IF(S74="","",CONCATENATE(TEXT($A74,"mm/dd/yy")," ",TEXT(S74,"hh:mm")))</f>
        <v>07/24/03 13:05</v>
      </c>
      <c r="AX74" s="10" t="str">
        <f aca="false">IF(T74="","",CONCATENATE(TEXT($A74,"mm/dd/yy")," ",TEXT(T74,"hh:mm")))</f>
        <v>07/24/03 19:05</v>
      </c>
      <c r="AY74" s="10" t="str">
        <f aca="false">IF(U74="","",CONCATENATE(TEXT($A74,"mm/dd/yy")," ",TEXT(U74,"hh:mm")))</f>
        <v/>
      </c>
      <c r="AZ74" s="10" t="str">
        <f aca="false">IF(V74="","",CONCATENATE(TEXT($A74,"mm/dd/yy")," ",TEXT(V74,"hh:mm")))</f>
        <v>07/24/03 13:05</v>
      </c>
      <c r="BA74" s="10" t="str">
        <f aca="false">IF(W74="","",CONCATENATE(TEXT($A74,"mm/dd/yy")," ",TEXT(W74,"hh:mm")))</f>
        <v/>
      </c>
      <c r="BB74" s="10" t="str">
        <f aca="false">IF(X74="","",CONCATENATE(TEXT($A74,"mm/dd/yy")," ",TEXT(X74,"hh:mm")))</f>
        <v/>
      </c>
      <c r="BC74" s="10" t="str">
        <f aca="false">IF(Y74="","",CONCATENATE(TEXT($A74,"mm/dd/yy")," ",TEXT(Y74,"hh:mm")))</f>
        <v/>
      </c>
      <c r="BD74" s="10" t="str">
        <f aca="false">IF(Z74="","",CONCATENATE(TEXT($A74,"mm/dd/yy")," ",TEXT(Z74,"hh:mm")))</f>
        <v/>
      </c>
      <c r="BE74" s="10" t="str">
        <f aca="false">IF(AA74="","",CONCATENATE(TEXT($A74,"mm/dd/yy")," ",TEXT(AA74,"hh:mm")))</f>
        <v>07/24/03 15:35</v>
      </c>
      <c r="BF74" s="10" t="str">
        <f aca="false">IF(AB74="","",CONCATENATE(TEXT($A74,"mm/dd/yy")," ",TEXT(AB74,"hh:mm")))</f>
        <v>07/24/03 22:05</v>
      </c>
      <c r="BG74" s="10" t="str">
        <f aca="false">IF(AC74="","",CONCATENATE(TEXT($A74,"mm/dd/yy")," ",TEXT(AC74,"hh:mm")))</f>
        <v/>
      </c>
      <c r="BH74" s="10" t="str">
        <f aca="false">IF(AD74="","",CONCATENATE(TEXT($A74,"mm/dd/yy")," ",TEXT(AD74,"hh:mm")))</f>
        <v/>
      </c>
      <c r="BI74" s="10" t="str">
        <f aca="false">IF(AE74="","",CONCATENATE(TEXT($A74,"mm/dd/yy")," ",TEXT(AE74,"hh:mm")))</f>
        <v>07/24/03 20:05</v>
      </c>
      <c r="BJ74" s="10" t="str">
        <f aca="false">IF(AF74="","",CONCATENATE(TEXT($A74,"mm/dd/yy")," ",TEXT(AF74,"hh:mm")))</f>
        <v>07/24/03 19:05</v>
      </c>
      <c r="BK74" s="42" t="n">
        <f aca="false">COUNTIF(AG74:BJ74,"")</f>
        <v>15</v>
      </c>
    </row>
    <row r="75" customFormat="false" ht="12.75" hidden="false" customHeight="false" outlineLevel="0" collapsed="false">
      <c r="A75" s="10" t="n">
        <v>37827</v>
      </c>
      <c r="B75" s="41" t="s">
        <v>598</v>
      </c>
      <c r="F75" s="41" t="s">
        <v>599</v>
      </c>
      <c r="G75" s="41"/>
      <c r="I75" s="41" t="s">
        <v>600</v>
      </c>
      <c r="K75" s="7" t="s">
        <v>599</v>
      </c>
      <c r="L75" s="7" t="s">
        <v>601</v>
      </c>
      <c r="M75" s="7" t="s">
        <v>599</v>
      </c>
      <c r="N75" s="7" t="s">
        <v>602</v>
      </c>
      <c r="O75" s="7" t="s">
        <v>600</v>
      </c>
      <c r="P75" s="7"/>
      <c r="Q75" s="7"/>
      <c r="T75" s="41" t="s">
        <v>599</v>
      </c>
      <c r="U75" s="41" t="s">
        <v>603</v>
      </c>
      <c r="X75" s="41"/>
      <c r="Y75" s="41"/>
      <c r="Z75" s="7"/>
      <c r="AA75" s="7" t="s">
        <v>604</v>
      </c>
      <c r="AB75" s="7" t="s">
        <v>598</v>
      </c>
      <c r="AC75" s="7" t="s">
        <v>605</v>
      </c>
      <c r="AD75" s="7"/>
      <c r="AE75" s="7"/>
      <c r="AF75" s="7" t="s">
        <v>599</v>
      </c>
      <c r="AG75" s="10" t="str">
        <f aca="false">IF(B75="","",CONCATENATE(TEXT($A75,"mm/dd/yy")," ",TEXT(B75,"hh:mm")))</f>
        <v>07/25/03 22:05</v>
      </c>
      <c r="AH75" s="10" t="str">
        <f aca="false">IF(C75="","",CONCATENATE(TEXT($A75,"mm/dd/yy")," ",TEXT(C75,"hh:mm")))</f>
        <v/>
      </c>
      <c r="AI75" s="10" t="str">
        <f aca="false">IF(D75="","",CONCATENATE(TEXT($A75,"mm/dd/yy")," ",TEXT(D75,"hh:mm")))</f>
        <v/>
      </c>
      <c r="AJ75" s="10" t="str">
        <f aca="false">IF(E75="","",CONCATENATE(TEXT($A75,"mm/dd/yy")," ",TEXT(E75,"hh:mm")))</f>
        <v/>
      </c>
      <c r="AK75" s="10" t="str">
        <f aca="false">IF(F75="","",CONCATENATE(TEXT($A75,"mm/dd/yy")," ",TEXT(F75,"hh:mm")))</f>
        <v>07/25/03 19:05</v>
      </c>
      <c r="AL75" s="10" t="str">
        <f aca="false">IF(H75="","",CONCATENATE(TEXT($A75,"mm/dd/yy")," ",TEXT(H75,"hh:mm")))</f>
        <v/>
      </c>
      <c r="AM75" s="10" t="str">
        <f aca="false">IF(I75="","",CONCATENATE(TEXT($A75,"mm/dd/yy")," ",TEXT(I75,"hh:mm")))</f>
        <v>07/25/03 20:05</v>
      </c>
      <c r="AN75" s="10" t="str">
        <f aca="false">IF(J75="","",CONCATENATE(TEXT($A75,"mm/dd/yy")," ",TEXT(J75,"hh:mm")))</f>
        <v/>
      </c>
      <c r="AO75" s="10" t="str">
        <f aca="false">IF(K75="","",CONCATENATE(TEXT($A75,"mm/dd/yy")," ",TEXT(K75,"hh:mm")))</f>
        <v>07/25/03 19:05</v>
      </c>
      <c r="AP75" s="10" t="str">
        <f aca="false">IF(L75="","",CONCATENATE(TEXT($A75,"mm/dd/yy")," ",TEXT(L75,"hh:mm")))</f>
        <v>07/25/03 21:05</v>
      </c>
      <c r="AQ75" s="10" t="str">
        <f aca="false">IF(M75="","",CONCATENATE(TEXT($A75,"mm/dd/yy")," ",TEXT(M75,"hh:mm")))</f>
        <v>07/25/03 19:05</v>
      </c>
      <c r="AR75" s="10" t="str">
        <f aca="false">IF(N75="","",CONCATENATE(TEXT($A75,"mm/dd/yy")," ",TEXT(N75,"hh:mm")))</f>
        <v>07/25/03 19:35</v>
      </c>
      <c r="AS75" s="10" t="str">
        <f aca="false">IF(O75="","",CONCATENATE(TEXT($A75,"mm/dd/yy")," ",TEXT(O75,"hh:mm")))</f>
        <v>07/25/03 20:05</v>
      </c>
      <c r="AT75" s="10" t="str">
        <f aca="false">IF(P75="","",CONCATENATE(TEXT($A75,"mm/dd/yy")," ",TEXT(P75,"hh:mm")))</f>
        <v/>
      </c>
      <c r="AU75" s="10" t="str">
        <f aca="false">IF(Q75="","",CONCATENATE(TEXT($A75,"mm/dd/yy")," ",TEXT(Q75,"hh:mm")))</f>
        <v/>
      </c>
      <c r="AV75" s="10" t="str">
        <f aca="false">IF(R75="","",CONCATENATE(TEXT($A75,"mm/dd/yy")," ",TEXT(R75,"hh:mm")))</f>
        <v/>
      </c>
      <c r="AW75" s="10" t="str">
        <f aca="false">IF(S75="","",CONCATENATE(TEXT($A75,"mm/dd/yy")," ",TEXT(S75,"hh:mm")))</f>
        <v/>
      </c>
      <c r="AX75" s="10" t="str">
        <f aca="false">IF(T75="","",CONCATENATE(TEXT($A75,"mm/dd/yy")," ",TEXT(T75,"hh:mm")))</f>
        <v>07/25/03 19:05</v>
      </c>
      <c r="AY75" s="10" t="str">
        <f aca="false">IF(U75="","",CONCATENATE(TEXT($A75,"mm/dd/yy")," ",TEXT(U75,"hh:mm")))</f>
        <v>07/25/03 19:10</v>
      </c>
      <c r="AZ75" s="10" t="str">
        <f aca="false">IF(V75="","",CONCATENATE(TEXT($A75,"mm/dd/yy")," ",TEXT(V75,"hh:mm")))</f>
        <v/>
      </c>
      <c r="BA75" s="10" t="str">
        <f aca="false">IF(W75="","",CONCATENATE(TEXT($A75,"mm/dd/yy")," ",TEXT(W75,"hh:mm")))</f>
        <v/>
      </c>
      <c r="BB75" s="10" t="str">
        <f aca="false">IF(X75="","",CONCATENATE(TEXT($A75,"mm/dd/yy")," ",TEXT(X75,"hh:mm")))</f>
        <v/>
      </c>
      <c r="BC75" s="10" t="str">
        <f aca="false">IF(Y75="","",CONCATENATE(TEXT($A75,"mm/dd/yy")," ",TEXT(Y75,"hh:mm")))</f>
        <v/>
      </c>
      <c r="BD75" s="10" t="str">
        <f aca="false">IF(Z75="","",CONCATENATE(TEXT($A75,"mm/dd/yy")," ",TEXT(Z75,"hh:mm")))</f>
        <v/>
      </c>
      <c r="BE75" s="10" t="str">
        <f aca="false">IF(AA75="","",CONCATENATE(TEXT($A75,"mm/dd/yy")," ",TEXT(AA75,"hh:mm")))</f>
        <v>07/25/03 22:15</v>
      </c>
      <c r="BF75" s="10" t="str">
        <f aca="false">IF(AB75="","",CONCATENATE(TEXT($A75,"mm/dd/yy")," ",TEXT(AB75,"hh:mm")))</f>
        <v>07/25/03 22:05</v>
      </c>
      <c r="BG75" s="10" t="str">
        <f aca="false">IF(AC75="","",CONCATENATE(TEXT($A75,"mm/dd/yy")," ",TEXT(AC75,"hh:mm")))</f>
        <v>07/25/03 20:10</v>
      </c>
      <c r="BH75" s="10" t="str">
        <f aca="false">IF(AD75="","",CONCATENATE(TEXT($A75,"mm/dd/yy")," ",TEXT(AD75,"hh:mm")))</f>
        <v/>
      </c>
      <c r="BI75" s="10" t="str">
        <f aca="false">IF(AE75="","",CONCATENATE(TEXT($A75,"mm/dd/yy")," ",TEXT(AE75,"hh:mm")))</f>
        <v/>
      </c>
      <c r="BJ75" s="10" t="str">
        <f aca="false">IF(AF75="","",CONCATENATE(TEXT($A75,"mm/dd/yy")," ",TEXT(AF75,"hh:mm")))</f>
        <v>07/25/03 19:05</v>
      </c>
      <c r="BK75" s="42" t="n">
        <f aca="false">COUNTIF(AG75:BJ75,"")</f>
        <v>16</v>
      </c>
    </row>
    <row r="76" customFormat="false" ht="12.75" hidden="false" customHeight="false" outlineLevel="0" collapsed="false">
      <c r="A76" s="10" t="n">
        <v>37828</v>
      </c>
      <c r="B76" s="41" t="s">
        <v>606</v>
      </c>
      <c r="F76" s="41" t="s">
        <v>607</v>
      </c>
      <c r="G76" s="41"/>
      <c r="I76" s="41" t="s">
        <v>608</v>
      </c>
      <c r="K76" s="7" t="s">
        <v>608</v>
      </c>
      <c r="L76" s="7" t="s">
        <v>609</v>
      </c>
      <c r="M76" s="7" t="s">
        <v>608</v>
      </c>
      <c r="N76" s="7" t="s">
        <v>610</v>
      </c>
      <c r="O76" s="7" t="s">
        <v>607</v>
      </c>
      <c r="P76" s="7"/>
      <c r="Q76" s="7"/>
      <c r="T76" s="41" t="s">
        <v>608</v>
      </c>
      <c r="U76" s="41" t="s">
        <v>611</v>
      </c>
      <c r="X76" s="41"/>
      <c r="Y76" s="41"/>
      <c r="Z76" s="7"/>
      <c r="AA76" s="7" t="s">
        <v>612</v>
      </c>
      <c r="AB76" s="7" t="s">
        <v>606</v>
      </c>
      <c r="AC76" s="7" t="s">
        <v>613</v>
      </c>
      <c r="AD76" s="7"/>
      <c r="AE76" s="7"/>
      <c r="AF76" s="7" t="s">
        <v>606</v>
      </c>
      <c r="AG76" s="10" t="str">
        <f aca="false">IF(B76="","",CONCATENATE(TEXT($A76,"mm/dd/yy")," ",TEXT(B76,"hh:mm")))</f>
        <v>07/26/03 16:05</v>
      </c>
      <c r="AH76" s="10" t="str">
        <f aca="false">IF(C76="","",CONCATENATE(TEXT($A76,"mm/dd/yy")," ",TEXT(C76,"hh:mm")))</f>
        <v/>
      </c>
      <c r="AI76" s="10" t="str">
        <f aca="false">IF(D76="","",CONCATENATE(TEXT($A76,"mm/dd/yy")," ",TEXT(D76,"hh:mm")))</f>
        <v/>
      </c>
      <c r="AJ76" s="10" t="str">
        <f aca="false">IF(E76="","",CONCATENATE(TEXT($A76,"mm/dd/yy")," ",TEXT(E76,"hh:mm")))</f>
        <v/>
      </c>
      <c r="AK76" s="10" t="str">
        <f aca="false">IF(F76="","",CONCATENATE(TEXT($A76,"mm/dd/yy")," ",TEXT(F76,"hh:mm")))</f>
        <v>07/26/03 13:15</v>
      </c>
      <c r="AL76" s="10" t="str">
        <f aca="false">IF(H76="","",CONCATENATE(TEXT($A76,"mm/dd/yy")," ",TEXT(H76,"hh:mm")))</f>
        <v/>
      </c>
      <c r="AM76" s="10" t="str">
        <f aca="false">IF(I76="","",CONCATENATE(TEXT($A76,"mm/dd/yy")," ",TEXT(I76,"hh:mm")))</f>
        <v>07/26/03 19:05</v>
      </c>
      <c r="AN76" s="10" t="str">
        <f aca="false">IF(J76="","",CONCATENATE(TEXT($A76,"mm/dd/yy")," ",TEXT(J76,"hh:mm")))</f>
        <v/>
      </c>
      <c r="AO76" s="10" t="str">
        <f aca="false">IF(K76="","",CONCATENATE(TEXT($A76,"mm/dd/yy")," ",TEXT(K76,"hh:mm")))</f>
        <v>07/26/03 19:05</v>
      </c>
      <c r="AP76" s="10" t="str">
        <f aca="false">IF(L76="","",CONCATENATE(TEXT($A76,"mm/dd/yy")," ",TEXT(L76,"hh:mm")))</f>
        <v>07/26/03 20:05</v>
      </c>
      <c r="AQ76" s="10" t="str">
        <f aca="false">IF(M76="","",CONCATENATE(TEXT($A76,"mm/dd/yy")," ",TEXT(M76,"hh:mm")))</f>
        <v>07/26/03 19:05</v>
      </c>
      <c r="AR76" s="10" t="str">
        <f aca="false">IF(N76="","",CONCATENATE(TEXT($A76,"mm/dd/yy")," ",TEXT(N76,"hh:mm")))</f>
        <v>07/26/03 18:05</v>
      </c>
      <c r="AS76" s="10" t="str">
        <f aca="false">IF(O76="","",CONCATENATE(TEXT($A76,"mm/dd/yy")," ",TEXT(O76,"hh:mm")))</f>
        <v>07/26/03 13:15</v>
      </c>
      <c r="AT76" s="10" t="str">
        <f aca="false">IF(P76="","",CONCATENATE(TEXT($A76,"mm/dd/yy")," ",TEXT(P76,"hh:mm")))</f>
        <v/>
      </c>
      <c r="AU76" s="10" t="str">
        <f aca="false">IF(Q76="","",CONCATENATE(TEXT($A76,"mm/dd/yy")," ",TEXT(Q76,"hh:mm")))</f>
        <v/>
      </c>
      <c r="AV76" s="10" t="str">
        <f aca="false">IF(R76="","",CONCATENATE(TEXT($A76,"mm/dd/yy")," ",TEXT(R76,"hh:mm")))</f>
        <v/>
      </c>
      <c r="AW76" s="10" t="str">
        <f aca="false">IF(S76="","",CONCATENATE(TEXT($A76,"mm/dd/yy")," ",TEXT(S76,"hh:mm")))</f>
        <v/>
      </c>
      <c r="AX76" s="10" t="str">
        <f aca="false">IF(T76="","",CONCATENATE(TEXT($A76,"mm/dd/yy")," ",TEXT(T76,"hh:mm")))</f>
        <v>07/26/03 19:05</v>
      </c>
      <c r="AY76" s="10" t="str">
        <f aca="false">IF(U76="","",CONCATENATE(TEXT($A76,"mm/dd/yy")," ",TEXT(U76,"hh:mm")))</f>
        <v>07/26/03 19:10</v>
      </c>
      <c r="AZ76" s="10" t="str">
        <f aca="false">IF(V76="","",CONCATENATE(TEXT($A76,"mm/dd/yy")," ",TEXT(V76,"hh:mm")))</f>
        <v/>
      </c>
      <c r="BA76" s="10" t="str">
        <f aca="false">IF(W76="","",CONCATENATE(TEXT($A76,"mm/dd/yy")," ",TEXT(W76,"hh:mm")))</f>
        <v/>
      </c>
      <c r="BB76" s="10" t="str">
        <f aca="false">IF(X76="","",CONCATENATE(TEXT($A76,"mm/dd/yy")," ",TEXT(X76,"hh:mm")))</f>
        <v/>
      </c>
      <c r="BC76" s="10" t="str">
        <f aca="false">IF(Y76="","",CONCATENATE(TEXT($A76,"mm/dd/yy")," ",TEXT(Y76,"hh:mm")))</f>
        <v/>
      </c>
      <c r="BD76" s="10" t="str">
        <f aca="false">IF(Z76="","",CONCATENATE(TEXT($A76,"mm/dd/yy")," ",TEXT(Z76,"hh:mm")))</f>
        <v/>
      </c>
      <c r="BE76" s="10" t="str">
        <f aca="false">IF(AA76="","",CONCATENATE(TEXT($A76,"mm/dd/yy")," ",TEXT(AA76,"hh:mm")))</f>
        <v>07/26/03 22:15</v>
      </c>
      <c r="BF76" s="10" t="str">
        <f aca="false">IF(AB76="","",CONCATENATE(TEXT($A76,"mm/dd/yy")," ",TEXT(AB76,"hh:mm")))</f>
        <v>07/26/03 16:05</v>
      </c>
      <c r="BG76" s="10" t="str">
        <f aca="false">IF(AC76="","",CONCATENATE(TEXT($A76,"mm/dd/yy")," ",TEXT(AC76,"hh:mm")))</f>
        <v>07/26/03 14:10</v>
      </c>
      <c r="BH76" s="10" t="str">
        <f aca="false">IF(AD76="","",CONCATENATE(TEXT($A76,"mm/dd/yy")," ",TEXT(AD76,"hh:mm")))</f>
        <v/>
      </c>
      <c r="BI76" s="10" t="str">
        <f aca="false">IF(AE76="","",CONCATENATE(TEXT($A76,"mm/dd/yy")," ",TEXT(AE76,"hh:mm")))</f>
        <v/>
      </c>
      <c r="BJ76" s="10" t="str">
        <f aca="false">IF(AF76="","",CONCATENATE(TEXT($A76,"mm/dd/yy")," ",TEXT(AF76,"hh:mm")))</f>
        <v>07/26/03 16:05</v>
      </c>
      <c r="BK76" s="42" t="n">
        <f aca="false">COUNTIF(AG76:BJ76,"")</f>
        <v>16</v>
      </c>
    </row>
    <row r="77" customFormat="false" ht="12.75" hidden="false" customHeight="false" outlineLevel="0" collapsed="false">
      <c r="A77" s="10" t="n">
        <v>37829</v>
      </c>
      <c r="B77" s="41" t="s">
        <v>614</v>
      </c>
      <c r="F77" s="41" t="s">
        <v>615</v>
      </c>
      <c r="G77" s="41"/>
      <c r="I77" s="41" t="s">
        <v>615</v>
      </c>
      <c r="K77" s="7" t="s">
        <v>616</v>
      </c>
      <c r="L77" s="7" t="s">
        <v>617</v>
      </c>
      <c r="M77" s="7" t="s">
        <v>616</v>
      </c>
      <c r="N77" s="7" t="s">
        <v>618</v>
      </c>
      <c r="O77" s="7" t="s">
        <v>615</v>
      </c>
      <c r="P77" s="7"/>
      <c r="Q77" s="7"/>
      <c r="T77" s="41" t="s">
        <v>616</v>
      </c>
      <c r="U77" s="41" t="s">
        <v>619</v>
      </c>
      <c r="X77" s="41"/>
      <c r="Y77" s="41"/>
      <c r="Z77" s="7"/>
      <c r="AA77" s="7" t="s">
        <v>614</v>
      </c>
      <c r="AB77" s="7" t="s">
        <v>614</v>
      </c>
      <c r="AC77" s="7" t="s">
        <v>620</v>
      </c>
      <c r="AD77" s="7"/>
      <c r="AE77" s="7"/>
      <c r="AF77" s="7" t="s">
        <v>616</v>
      </c>
      <c r="AG77" s="10" t="str">
        <f aca="false">IF(B77="","",CONCATENATE(TEXT($A77,"mm/dd/yy")," ",TEXT(B77,"hh:mm")))</f>
        <v>07/27/03 16:05</v>
      </c>
      <c r="AH77" s="10" t="str">
        <f aca="false">IF(C77="","",CONCATENATE(TEXT($A77,"mm/dd/yy")," ",TEXT(C77,"hh:mm")))</f>
        <v/>
      </c>
      <c r="AI77" s="10" t="str">
        <f aca="false">IF(D77="","",CONCATENATE(TEXT($A77,"mm/dd/yy")," ",TEXT(D77,"hh:mm")))</f>
        <v/>
      </c>
      <c r="AJ77" s="10" t="str">
        <f aca="false">IF(E77="","",CONCATENATE(TEXT($A77,"mm/dd/yy")," ",TEXT(E77,"hh:mm")))</f>
        <v/>
      </c>
      <c r="AK77" s="10" t="str">
        <f aca="false">IF(F77="","",CONCATENATE(TEXT($A77,"mm/dd/yy")," ",TEXT(F77,"hh:mm")))</f>
        <v>07/27/03 14:05</v>
      </c>
      <c r="AL77" s="10" t="str">
        <f aca="false">IF(H77="","",CONCATENATE(TEXT($A77,"mm/dd/yy")," ",TEXT(H77,"hh:mm")))</f>
        <v/>
      </c>
      <c r="AM77" s="10" t="str">
        <f aca="false">IF(I77="","",CONCATENATE(TEXT($A77,"mm/dd/yy")," ",TEXT(I77,"hh:mm")))</f>
        <v>07/27/03 14:05</v>
      </c>
      <c r="AN77" s="10" t="str">
        <f aca="false">IF(J77="","",CONCATENATE(TEXT($A77,"mm/dd/yy")," ",TEXT(J77,"hh:mm")))</f>
        <v/>
      </c>
      <c r="AO77" s="10" t="str">
        <f aca="false">IF(K77="","",CONCATENATE(TEXT($A77,"mm/dd/yy")," ",TEXT(K77,"hh:mm")))</f>
        <v>07/27/03 13:05</v>
      </c>
      <c r="AP77" s="10" t="str">
        <f aca="false">IF(L77="","",CONCATENATE(TEXT($A77,"mm/dd/yy")," ",TEXT(L77,"hh:mm")))</f>
        <v>07/27/03 15:05</v>
      </c>
      <c r="AQ77" s="10" t="str">
        <f aca="false">IF(M77="","",CONCATENATE(TEXT($A77,"mm/dd/yy")," ",TEXT(M77,"hh:mm")))</f>
        <v>07/27/03 13:05</v>
      </c>
      <c r="AR77" s="10" t="str">
        <f aca="false">IF(N77="","",CONCATENATE(TEXT($A77,"mm/dd/yy")," ",TEXT(N77,"hh:mm")))</f>
        <v>07/27/03 13:35</v>
      </c>
      <c r="AS77" s="10" t="str">
        <f aca="false">IF(O77="","",CONCATENATE(TEXT($A77,"mm/dd/yy")," ",TEXT(O77,"hh:mm")))</f>
        <v>07/27/03 14:05</v>
      </c>
      <c r="AT77" s="10" t="str">
        <f aca="false">IF(P77="","",CONCATENATE(TEXT($A77,"mm/dd/yy")," ",TEXT(P77,"hh:mm")))</f>
        <v/>
      </c>
      <c r="AU77" s="10" t="str">
        <f aca="false">IF(Q77="","",CONCATENATE(TEXT($A77,"mm/dd/yy")," ",TEXT(Q77,"hh:mm")))</f>
        <v/>
      </c>
      <c r="AV77" s="10" t="str">
        <f aca="false">IF(R77="","",CONCATENATE(TEXT($A77,"mm/dd/yy")," ",TEXT(R77,"hh:mm")))</f>
        <v/>
      </c>
      <c r="AW77" s="10" t="str">
        <f aca="false">IF(S77="","",CONCATENATE(TEXT($A77,"mm/dd/yy")," ",TEXT(S77,"hh:mm")))</f>
        <v/>
      </c>
      <c r="AX77" s="10" t="str">
        <f aca="false">IF(T77="","",CONCATENATE(TEXT($A77,"mm/dd/yy")," ",TEXT(T77,"hh:mm")))</f>
        <v>07/27/03 13:05</v>
      </c>
      <c r="AY77" s="10" t="str">
        <f aca="false">IF(U77="","",CONCATENATE(TEXT($A77,"mm/dd/yy")," ",TEXT(U77,"hh:mm")))</f>
        <v>07/27/03 13:10</v>
      </c>
      <c r="AZ77" s="10" t="str">
        <f aca="false">IF(V77="","",CONCATENATE(TEXT($A77,"mm/dd/yy")," ",TEXT(V77,"hh:mm")))</f>
        <v/>
      </c>
      <c r="BA77" s="10" t="str">
        <f aca="false">IF(W77="","",CONCATENATE(TEXT($A77,"mm/dd/yy")," ",TEXT(W77,"hh:mm")))</f>
        <v/>
      </c>
      <c r="BB77" s="10" t="str">
        <f aca="false">IF(X77="","",CONCATENATE(TEXT($A77,"mm/dd/yy")," ",TEXT(X77,"hh:mm")))</f>
        <v/>
      </c>
      <c r="BC77" s="10" t="str">
        <f aca="false">IF(Y77="","",CONCATENATE(TEXT($A77,"mm/dd/yy")," ",TEXT(Y77,"hh:mm")))</f>
        <v/>
      </c>
      <c r="BD77" s="10" t="str">
        <f aca="false">IF(Z77="","",CONCATENATE(TEXT($A77,"mm/dd/yy")," ",TEXT(Z77,"hh:mm")))</f>
        <v/>
      </c>
      <c r="BE77" s="10" t="str">
        <f aca="false">IF(AA77="","",CONCATENATE(TEXT($A77,"mm/dd/yy")," ",TEXT(AA77,"hh:mm")))</f>
        <v>07/27/03 16:05</v>
      </c>
      <c r="BF77" s="10" t="str">
        <f aca="false">IF(AB77="","",CONCATENATE(TEXT($A77,"mm/dd/yy")," ",TEXT(AB77,"hh:mm")))</f>
        <v>07/27/03 16:05</v>
      </c>
      <c r="BG77" s="10" t="str">
        <f aca="false">IF(AC77="","",CONCATENATE(TEXT($A77,"mm/dd/yy")," ",TEXT(AC77,"hh:mm")))</f>
        <v>07/27/03 14:10</v>
      </c>
      <c r="BH77" s="10" t="str">
        <f aca="false">IF(AD77="","",CONCATENATE(TEXT($A77,"mm/dd/yy")," ",TEXT(AD77,"hh:mm")))</f>
        <v/>
      </c>
      <c r="BI77" s="10" t="str">
        <f aca="false">IF(AE77="","",CONCATENATE(TEXT($A77,"mm/dd/yy")," ",TEXT(AE77,"hh:mm")))</f>
        <v/>
      </c>
      <c r="BJ77" s="10" t="str">
        <f aca="false">IF(AF77="","",CONCATENATE(TEXT($A77,"mm/dd/yy")," ",TEXT(AF77,"hh:mm")))</f>
        <v>07/27/03 13:05</v>
      </c>
      <c r="BK77" s="42" t="n">
        <f aca="false">COUNTIF(AG77:BJ77,"")</f>
        <v>16</v>
      </c>
    </row>
    <row r="78" customFormat="false" ht="12.75" hidden="false" customHeight="false" outlineLevel="0" collapsed="false">
      <c r="A78" s="10" t="n">
        <v>37830</v>
      </c>
      <c r="B78" s="41" t="s">
        <v>621</v>
      </c>
      <c r="K78" s="7"/>
      <c r="L78" s="7"/>
      <c r="M78" s="7"/>
      <c r="N78" s="7" t="s">
        <v>622</v>
      </c>
      <c r="O78" s="7"/>
      <c r="P78" s="7"/>
      <c r="Q78" s="7"/>
      <c r="T78" s="41" t="s">
        <v>622</v>
      </c>
      <c r="X78" s="41"/>
      <c r="Y78" s="41"/>
      <c r="Z78" s="7"/>
      <c r="AA78" s="7"/>
      <c r="AB78" s="7" t="s">
        <v>621</v>
      </c>
      <c r="AC78" s="7" t="s">
        <v>623</v>
      </c>
      <c r="AD78" s="7"/>
      <c r="AE78" s="7"/>
      <c r="AF78" s="7" t="s">
        <v>622</v>
      </c>
      <c r="AG78" s="10" t="str">
        <f aca="false">IF(B78="","",CONCATENATE(TEXT($A78,"mm/dd/yy")," ",TEXT(B78,"hh:mm")))</f>
        <v>07/28/03 22:05</v>
      </c>
      <c r="AH78" s="10" t="str">
        <f aca="false">IF(C78="","",CONCATENATE(TEXT($A78,"mm/dd/yy")," ",TEXT(C78,"hh:mm")))</f>
        <v/>
      </c>
      <c r="AI78" s="10" t="str">
        <f aca="false">IF(D78="","",CONCATENATE(TEXT($A78,"mm/dd/yy")," ",TEXT(D78,"hh:mm")))</f>
        <v/>
      </c>
      <c r="AJ78" s="10" t="str">
        <f aca="false">IF(E78="","",CONCATENATE(TEXT($A78,"mm/dd/yy")," ",TEXT(E78,"hh:mm")))</f>
        <v/>
      </c>
      <c r="AK78" s="10" t="str">
        <f aca="false">IF(F78="","",CONCATENATE(TEXT($A78,"mm/dd/yy")," ",TEXT(F78,"hh:mm")))</f>
        <v/>
      </c>
      <c r="AL78" s="10" t="str">
        <f aca="false">IF(H78="","",CONCATENATE(TEXT($A78,"mm/dd/yy")," ",TEXT(H78,"hh:mm")))</f>
        <v/>
      </c>
      <c r="AM78" s="10" t="str">
        <f aca="false">IF(I78="","",CONCATENATE(TEXT($A78,"mm/dd/yy")," ",TEXT(I78,"hh:mm")))</f>
        <v/>
      </c>
      <c r="AN78" s="10" t="str">
        <f aca="false">IF(J78="","",CONCATENATE(TEXT($A78,"mm/dd/yy")," ",TEXT(J78,"hh:mm")))</f>
        <v/>
      </c>
      <c r="AO78" s="10" t="str">
        <f aca="false">IF(K78="","",CONCATENATE(TEXT($A78,"mm/dd/yy")," ",TEXT(K78,"hh:mm")))</f>
        <v/>
      </c>
      <c r="AP78" s="10" t="str">
        <f aca="false">IF(L78="","",CONCATENATE(TEXT($A78,"mm/dd/yy")," ",TEXT(L78,"hh:mm")))</f>
        <v/>
      </c>
      <c r="AQ78" s="10" t="str">
        <f aca="false">IF(M78="","",CONCATENATE(TEXT($A78,"mm/dd/yy")," ",TEXT(M78,"hh:mm")))</f>
        <v/>
      </c>
      <c r="AR78" s="10" t="str">
        <f aca="false">IF(N78="","",CONCATENATE(TEXT($A78,"mm/dd/yy")," ",TEXT(N78,"hh:mm")))</f>
        <v>07/28/03 19:05</v>
      </c>
      <c r="AS78" s="10" t="str">
        <f aca="false">IF(O78="","",CONCATENATE(TEXT($A78,"mm/dd/yy")," ",TEXT(O78,"hh:mm")))</f>
        <v/>
      </c>
      <c r="AT78" s="10" t="str">
        <f aca="false">IF(P78="","",CONCATENATE(TEXT($A78,"mm/dd/yy")," ",TEXT(P78,"hh:mm")))</f>
        <v/>
      </c>
      <c r="AU78" s="10" t="str">
        <f aca="false">IF(Q78="","",CONCATENATE(TEXT($A78,"mm/dd/yy")," ",TEXT(Q78,"hh:mm")))</f>
        <v/>
      </c>
      <c r="AV78" s="10" t="str">
        <f aca="false">IF(R78="","",CONCATENATE(TEXT($A78,"mm/dd/yy")," ",TEXT(R78,"hh:mm")))</f>
        <v/>
      </c>
      <c r="AW78" s="10" t="str">
        <f aca="false">IF(S78="","",CONCATENATE(TEXT($A78,"mm/dd/yy")," ",TEXT(S78,"hh:mm")))</f>
        <v/>
      </c>
      <c r="AX78" s="10" t="str">
        <f aca="false">IF(T78="","",CONCATENATE(TEXT($A78,"mm/dd/yy")," ",TEXT(T78,"hh:mm")))</f>
        <v>07/28/03 19:05</v>
      </c>
      <c r="AY78" s="10" t="str">
        <f aca="false">IF(U78="","",CONCATENATE(TEXT($A78,"mm/dd/yy")," ",TEXT(U78,"hh:mm")))</f>
        <v/>
      </c>
      <c r="AZ78" s="10" t="str">
        <f aca="false">IF(V78="","",CONCATENATE(TEXT($A78,"mm/dd/yy")," ",TEXT(V78,"hh:mm")))</f>
        <v/>
      </c>
      <c r="BA78" s="10" t="str">
        <f aca="false">IF(W78="","",CONCATENATE(TEXT($A78,"mm/dd/yy")," ",TEXT(W78,"hh:mm")))</f>
        <v/>
      </c>
      <c r="BB78" s="10" t="str">
        <f aca="false">IF(X78="","",CONCATENATE(TEXT($A78,"mm/dd/yy")," ",TEXT(X78,"hh:mm")))</f>
        <v/>
      </c>
      <c r="BC78" s="10" t="str">
        <f aca="false">IF(Y78="","",CONCATENATE(TEXT($A78,"mm/dd/yy")," ",TEXT(Y78,"hh:mm")))</f>
        <v/>
      </c>
      <c r="BD78" s="10" t="str">
        <f aca="false">IF(Z78="","",CONCATENATE(TEXT($A78,"mm/dd/yy")," ",TEXT(Z78,"hh:mm")))</f>
        <v/>
      </c>
      <c r="BE78" s="10" t="str">
        <f aca="false">IF(AA78="","",CONCATENATE(TEXT($A78,"mm/dd/yy")," ",TEXT(AA78,"hh:mm")))</f>
        <v/>
      </c>
      <c r="BF78" s="10" t="str">
        <f aca="false">IF(AB78="","",CONCATENATE(TEXT($A78,"mm/dd/yy")," ",TEXT(AB78,"hh:mm")))</f>
        <v>07/28/03 22:05</v>
      </c>
      <c r="BG78" s="10" t="str">
        <f aca="false">IF(AC78="","",CONCATENATE(TEXT($A78,"mm/dd/yy")," ",TEXT(AC78,"hh:mm")))</f>
        <v>07/28/03 13:40</v>
      </c>
      <c r="BH78" s="10" t="str">
        <f aca="false">IF(AD78="","",CONCATENATE(TEXT($A78,"mm/dd/yy")," ",TEXT(AD78,"hh:mm")))</f>
        <v/>
      </c>
      <c r="BI78" s="10" t="str">
        <f aca="false">IF(AE78="","",CONCATENATE(TEXT($A78,"mm/dd/yy")," ",TEXT(AE78,"hh:mm")))</f>
        <v/>
      </c>
      <c r="BJ78" s="10" t="str">
        <f aca="false">IF(AF78="","",CONCATENATE(TEXT($A78,"mm/dd/yy")," ",TEXT(AF78,"hh:mm")))</f>
        <v>07/28/03 19:05</v>
      </c>
      <c r="BK78" s="43" t="n">
        <f aca="false">COUNTIF(AG78:BJ78,"")</f>
        <v>24</v>
      </c>
    </row>
    <row r="79" customFormat="false" ht="12.75" hidden="false" customHeight="false" outlineLevel="0" collapsed="false">
      <c r="A79" s="10" t="n">
        <v>37831</v>
      </c>
      <c r="B79" s="41" t="s">
        <v>624</v>
      </c>
      <c r="D79" s="41" t="s">
        <v>625</v>
      </c>
      <c r="H79" s="41" t="s">
        <v>626</v>
      </c>
      <c r="J79" s="41" t="s">
        <v>627</v>
      </c>
      <c r="K79" s="7"/>
      <c r="L79" s="7"/>
      <c r="M79" s="7"/>
      <c r="N79" s="7" t="s">
        <v>628</v>
      </c>
      <c r="O79" s="7"/>
      <c r="P79" s="7" t="s">
        <v>626</v>
      </c>
      <c r="Q79" s="7"/>
      <c r="S79" s="41" t="s">
        <v>626</v>
      </c>
      <c r="T79" s="41" t="s">
        <v>628</v>
      </c>
      <c r="U79" s="41" t="s">
        <v>627</v>
      </c>
      <c r="W79" s="41" t="s">
        <v>624</v>
      </c>
      <c r="X79" s="41" t="s">
        <v>628</v>
      </c>
      <c r="Y79" s="41" t="s">
        <v>628</v>
      </c>
      <c r="Z79" s="7"/>
      <c r="AA79" s="7"/>
      <c r="AB79" s="7" t="s">
        <v>624</v>
      </c>
      <c r="AC79" s="7"/>
      <c r="AD79" s="7"/>
      <c r="AE79" s="7" t="s">
        <v>626</v>
      </c>
      <c r="AF79" s="7" t="s">
        <v>628</v>
      </c>
      <c r="AG79" s="10" t="str">
        <f aca="false">IF(B79="","",CONCATENATE(TEXT($A79,"mm/dd/yy")," ",TEXT(B79,"hh:mm")))</f>
        <v>07/29/03 22:05</v>
      </c>
      <c r="AH79" s="10" t="str">
        <f aca="false">IF(C79="","",CONCATENATE(TEXT($A79,"mm/dd/yy")," ",TEXT(C79,"hh:mm")))</f>
        <v/>
      </c>
      <c r="AI79" s="10" t="str">
        <f aca="false">IF(D79="","",CONCATENATE(TEXT($A79,"mm/dd/yy")," ",TEXT(D79,"hh:mm")))</f>
        <v>07/29/03 19:35</v>
      </c>
      <c r="AJ79" s="10" t="str">
        <f aca="false">IF(E79="","",CONCATENATE(TEXT($A79,"mm/dd/yy")," ",TEXT(E79,"hh:mm")))</f>
        <v/>
      </c>
      <c r="AK79" s="10" t="str">
        <f aca="false">IF(F79="","",CONCATENATE(TEXT($A79,"mm/dd/yy")," ",TEXT(F79,"hh:mm")))</f>
        <v/>
      </c>
      <c r="AL79" s="10" t="str">
        <f aca="false">IF(H79="","",CONCATENATE(TEXT($A79,"mm/dd/yy")," ",TEXT(H79,"hh:mm")))</f>
        <v>07/29/03 20:05</v>
      </c>
      <c r="AM79" s="10" t="str">
        <f aca="false">IF(I79="","",CONCATENATE(TEXT($A79,"mm/dd/yy")," ",TEXT(I79,"hh:mm")))</f>
        <v/>
      </c>
      <c r="AN79" s="10" t="str">
        <f aca="false">IF(J79="","",CONCATENATE(TEXT($A79,"mm/dd/yy")," ",TEXT(J79,"hh:mm")))</f>
        <v>07/29/03 19:10</v>
      </c>
      <c r="AO79" s="10" t="str">
        <f aca="false">IF(K79="","",CONCATENATE(TEXT($A79,"mm/dd/yy")," ",TEXT(K79,"hh:mm")))</f>
        <v/>
      </c>
      <c r="AP79" s="10" t="str">
        <f aca="false">IF(L79="","",CONCATENATE(TEXT($A79,"mm/dd/yy")," ",TEXT(L79,"hh:mm")))</f>
        <v/>
      </c>
      <c r="AQ79" s="10" t="str">
        <f aca="false">IF(M79="","",CONCATENATE(TEXT($A79,"mm/dd/yy")," ",TEXT(M79,"hh:mm")))</f>
        <v/>
      </c>
      <c r="AR79" s="10" t="str">
        <f aca="false">IF(N79="","",CONCATENATE(TEXT($A79,"mm/dd/yy")," ",TEXT(N79,"hh:mm")))</f>
        <v>07/29/03 19:05</v>
      </c>
      <c r="AS79" s="10" t="str">
        <f aca="false">IF(O79="","",CONCATENATE(TEXT($A79,"mm/dd/yy")," ",TEXT(O79,"hh:mm")))</f>
        <v/>
      </c>
      <c r="AT79" s="10" t="str">
        <f aca="false">IF(P79="","",CONCATENATE(TEXT($A79,"mm/dd/yy")," ",TEXT(P79,"hh:mm")))</f>
        <v>07/29/03 20:05</v>
      </c>
      <c r="AU79" s="10" t="str">
        <f aca="false">IF(Q79="","",CONCATENATE(TEXT($A79,"mm/dd/yy")," ",TEXT(Q79,"hh:mm")))</f>
        <v/>
      </c>
      <c r="AV79" s="10" t="str">
        <f aca="false">IF(R79="","",CONCATENATE(TEXT($A79,"mm/dd/yy")," ",TEXT(R79,"hh:mm")))</f>
        <v/>
      </c>
      <c r="AW79" s="10" t="str">
        <f aca="false">IF(S79="","",CONCATENATE(TEXT($A79,"mm/dd/yy")," ",TEXT(S79,"hh:mm")))</f>
        <v>07/29/03 20:05</v>
      </c>
      <c r="AX79" s="10" t="str">
        <f aca="false">IF(T79="","",CONCATENATE(TEXT($A79,"mm/dd/yy")," ",TEXT(T79,"hh:mm")))</f>
        <v>07/29/03 19:05</v>
      </c>
      <c r="AY79" s="10" t="str">
        <f aca="false">IF(U79="","",CONCATENATE(TEXT($A79,"mm/dd/yy")," ",TEXT(U79,"hh:mm")))</f>
        <v>07/29/03 19:10</v>
      </c>
      <c r="AZ79" s="10" t="str">
        <f aca="false">IF(V79="","",CONCATENATE(TEXT($A79,"mm/dd/yy")," ",TEXT(V79,"hh:mm")))</f>
        <v/>
      </c>
      <c r="BA79" s="10" t="str">
        <f aca="false">IF(W79="","",CONCATENATE(TEXT($A79,"mm/dd/yy")," ",TEXT(W79,"hh:mm")))</f>
        <v>07/29/03 22:05</v>
      </c>
      <c r="BB79" s="10" t="str">
        <f aca="false">IF(X79="","",CONCATENATE(TEXT($A79,"mm/dd/yy")," ",TEXT(X79,"hh:mm")))</f>
        <v>07/29/03 19:05</v>
      </c>
      <c r="BC79" s="10" t="str">
        <f aca="false">IF(Y79="","",CONCATENATE(TEXT($A79,"mm/dd/yy")," ",TEXT(Y79,"hh:mm")))</f>
        <v>07/29/03 19:05</v>
      </c>
      <c r="BD79" s="10" t="str">
        <f aca="false">IF(Z79="","",CONCATENATE(TEXT($A79,"mm/dd/yy")," ",TEXT(Z79,"hh:mm")))</f>
        <v/>
      </c>
      <c r="BE79" s="10" t="str">
        <f aca="false">IF(AA79="","",CONCATENATE(TEXT($A79,"mm/dd/yy")," ",TEXT(AA79,"hh:mm")))</f>
        <v/>
      </c>
      <c r="BF79" s="10" t="str">
        <f aca="false">IF(AB79="","",CONCATENATE(TEXT($A79,"mm/dd/yy")," ",TEXT(AB79,"hh:mm")))</f>
        <v>07/29/03 22:05</v>
      </c>
      <c r="BG79" s="10" t="str">
        <f aca="false">IF(AC79="","",CONCATENATE(TEXT($A79,"mm/dd/yy")," ",TEXT(AC79,"hh:mm")))</f>
        <v/>
      </c>
      <c r="BH79" s="10" t="str">
        <f aca="false">IF(AD79="","",CONCATENATE(TEXT($A79,"mm/dd/yy")," ",TEXT(AD79,"hh:mm")))</f>
        <v/>
      </c>
      <c r="BI79" s="10" t="str">
        <f aca="false">IF(AE79="","",CONCATENATE(TEXT($A79,"mm/dd/yy")," ",TEXT(AE79,"hh:mm")))</f>
        <v>07/29/03 20:05</v>
      </c>
      <c r="BJ79" s="10" t="str">
        <f aca="false">IF(AF79="","",CONCATENATE(TEXT($A79,"mm/dd/yy")," ",TEXT(AF79,"hh:mm")))</f>
        <v>07/29/03 19:05</v>
      </c>
      <c r="BK79" s="42" t="n">
        <f aca="false">COUNTIF(AG79:BJ79,"")</f>
        <v>15</v>
      </c>
    </row>
    <row r="80" customFormat="false" ht="12.75" hidden="false" customHeight="false" outlineLevel="0" collapsed="false">
      <c r="A80" s="10" t="n">
        <v>37832</v>
      </c>
      <c r="B80" s="41" t="s">
        <v>629</v>
      </c>
      <c r="D80" s="41" t="s">
        <v>630</v>
      </c>
      <c r="H80" s="41" t="s">
        <v>631</v>
      </c>
      <c r="J80" s="41" t="s">
        <v>632</v>
      </c>
      <c r="K80" s="7"/>
      <c r="L80" s="7"/>
      <c r="M80" s="7"/>
      <c r="N80" s="7" t="s">
        <v>630</v>
      </c>
      <c r="O80" s="7"/>
      <c r="P80" s="7" t="s">
        <v>633</v>
      </c>
      <c r="Q80" s="7"/>
      <c r="S80" s="41" t="s">
        <v>633</v>
      </c>
      <c r="T80" s="41" t="s">
        <v>630</v>
      </c>
      <c r="U80" s="41" t="s">
        <v>632</v>
      </c>
      <c r="W80" s="41" t="s">
        <v>629</v>
      </c>
      <c r="X80" s="41" t="s">
        <v>630</v>
      </c>
      <c r="Y80" s="41" t="s">
        <v>630</v>
      </c>
      <c r="Z80" s="7"/>
      <c r="AA80" s="7"/>
      <c r="AB80" s="7" t="s">
        <v>629</v>
      </c>
      <c r="AC80" s="7"/>
      <c r="AD80" s="7"/>
      <c r="AE80" s="7" t="s">
        <v>633</v>
      </c>
      <c r="AF80" s="7" t="s">
        <v>634</v>
      </c>
      <c r="AG80" s="10" t="str">
        <f aca="false">IF(B80="","",CONCATENATE(TEXT($A80,"mm/dd/yy")," ",TEXT(B80,"hh:mm")))</f>
        <v>07/30/03 22:05</v>
      </c>
      <c r="AH80" s="10" t="str">
        <f aca="false">IF(C80="","",CONCATENATE(TEXT($A80,"mm/dd/yy")," ",TEXT(C80,"hh:mm")))</f>
        <v/>
      </c>
      <c r="AI80" s="10" t="str">
        <f aca="false">IF(D80="","",CONCATENATE(TEXT($A80,"mm/dd/yy")," ",TEXT(D80,"hh:mm")))</f>
        <v>07/30/03 19:05</v>
      </c>
      <c r="AJ80" s="10" t="str">
        <f aca="false">IF(E80="","",CONCATENATE(TEXT($A80,"mm/dd/yy")," ",TEXT(E80,"hh:mm")))</f>
        <v/>
      </c>
      <c r="AK80" s="10" t="str">
        <f aca="false">IF(F80="","",CONCATENATE(TEXT($A80,"mm/dd/yy")," ",TEXT(F80,"hh:mm")))</f>
        <v/>
      </c>
      <c r="AL80" s="10" t="str">
        <f aca="false">IF(H80="","",CONCATENATE(TEXT($A80,"mm/dd/yy")," ",TEXT(H80,"hh:mm")))</f>
        <v>07/30/03 14:20</v>
      </c>
      <c r="AM80" s="10" t="str">
        <f aca="false">IF(I80="","",CONCATENATE(TEXT($A80,"mm/dd/yy")," ",TEXT(I80,"hh:mm")))</f>
        <v/>
      </c>
      <c r="AN80" s="10" t="str">
        <f aca="false">IF(J80="","",CONCATENATE(TEXT($A80,"mm/dd/yy")," ",TEXT(J80,"hh:mm")))</f>
        <v>07/30/03 19:10</v>
      </c>
      <c r="AO80" s="10" t="str">
        <f aca="false">IF(K80="","",CONCATENATE(TEXT($A80,"mm/dd/yy")," ",TEXT(K80,"hh:mm")))</f>
        <v/>
      </c>
      <c r="AP80" s="10" t="str">
        <f aca="false">IF(L80="","",CONCATENATE(TEXT($A80,"mm/dd/yy")," ",TEXT(L80,"hh:mm")))</f>
        <v/>
      </c>
      <c r="AQ80" s="10" t="str">
        <f aca="false">IF(M80="","",CONCATENATE(TEXT($A80,"mm/dd/yy")," ",TEXT(M80,"hh:mm")))</f>
        <v/>
      </c>
      <c r="AR80" s="10" t="str">
        <f aca="false">IF(N80="","",CONCATENATE(TEXT($A80,"mm/dd/yy")," ",TEXT(N80,"hh:mm")))</f>
        <v>07/30/03 19:05</v>
      </c>
      <c r="AS80" s="10" t="str">
        <f aca="false">IF(O80="","",CONCATENATE(TEXT($A80,"mm/dd/yy")," ",TEXT(O80,"hh:mm")))</f>
        <v/>
      </c>
      <c r="AT80" s="10" t="str">
        <f aca="false">IF(P80="","",CONCATENATE(TEXT($A80,"mm/dd/yy")," ",TEXT(P80,"hh:mm")))</f>
        <v>07/30/03 20:05</v>
      </c>
      <c r="AU80" s="10" t="str">
        <f aca="false">IF(Q80="","",CONCATENATE(TEXT($A80,"mm/dd/yy")," ",TEXT(Q80,"hh:mm")))</f>
        <v/>
      </c>
      <c r="AV80" s="10" t="str">
        <f aca="false">IF(R80="","",CONCATENATE(TEXT($A80,"mm/dd/yy")," ",TEXT(R80,"hh:mm")))</f>
        <v/>
      </c>
      <c r="AW80" s="10" t="str">
        <f aca="false">IF(S80="","",CONCATENATE(TEXT($A80,"mm/dd/yy")," ",TEXT(S80,"hh:mm")))</f>
        <v>07/30/03 20:05</v>
      </c>
      <c r="AX80" s="10" t="str">
        <f aca="false">IF(T80="","",CONCATENATE(TEXT($A80,"mm/dd/yy")," ",TEXT(T80,"hh:mm")))</f>
        <v>07/30/03 19:05</v>
      </c>
      <c r="AY80" s="10" t="str">
        <f aca="false">IF(U80="","",CONCATENATE(TEXT($A80,"mm/dd/yy")," ",TEXT(U80,"hh:mm")))</f>
        <v>07/30/03 19:10</v>
      </c>
      <c r="AZ80" s="10" t="str">
        <f aca="false">IF(V80="","",CONCATENATE(TEXT($A80,"mm/dd/yy")," ",TEXT(V80,"hh:mm")))</f>
        <v/>
      </c>
      <c r="BA80" s="10" t="str">
        <f aca="false">IF(W80="","",CONCATENATE(TEXT($A80,"mm/dd/yy")," ",TEXT(W80,"hh:mm")))</f>
        <v>07/30/03 22:05</v>
      </c>
      <c r="BB80" s="10" t="str">
        <f aca="false">IF(X80="","",CONCATENATE(TEXT($A80,"mm/dd/yy")," ",TEXT(X80,"hh:mm")))</f>
        <v>07/30/03 19:05</v>
      </c>
      <c r="BC80" s="10" t="str">
        <f aca="false">IF(Y80="","",CONCATENATE(TEXT($A80,"mm/dd/yy")," ",TEXT(Y80,"hh:mm")))</f>
        <v>07/30/03 19:05</v>
      </c>
      <c r="BD80" s="10" t="str">
        <f aca="false">IF(Z80="","",CONCATENATE(TEXT($A80,"mm/dd/yy")," ",TEXT(Z80,"hh:mm")))</f>
        <v/>
      </c>
      <c r="BE80" s="10" t="str">
        <f aca="false">IF(AA80="","",CONCATENATE(TEXT($A80,"mm/dd/yy")," ",TEXT(AA80,"hh:mm")))</f>
        <v/>
      </c>
      <c r="BF80" s="10" t="str">
        <f aca="false">IF(AB80="","",CONCATENATE(TEXT($A80,"mm/dd/yy")," ",TEXT(AB80,"hh:mm")))</f>
        <v>07/30/03 22:05</v>
      </c>
      <c r="BG80" s="10" t="str">
        <f aca="false">IF(AC80="","",CONCATENATE(TEXT($A80,"mm/dd/yy")," ",TEXT(AC80,"hh:mm")))</f>
        <v/>
      </c>
      <c r="BH80" s="10" t="str">
        <f aca="false">IF(AD80="","",CONCATENATE(TEXT($A80,"mm/dd/yy")," ",TEXT(AD80,"hh:mm")))</f>
        <v/>
      </c>
      <c r="BI80" s="10" t="str">
        <f aca="false">IF(AE80="","",CONCATENATE(TEXT($A80,"mm/dd/yy")," ",TEXT(AE80,"hh:mm")))</f>
        <v>07/30/03 20:05</v>
      </c>
      <c r="BJ80" s="10" t="str">
        <f aca="false">IF(AF80="","",CONCATENATE(TEXT($A80,"mm/dd/yy")," ",TEXT(AF80,"hh:mm")))</f>
        <v>07/30/03 12:35</v>
      </c>
      <c r="BK80" s="42" t="n">
        <f aca="false">COUNTIF(AG80:BJ80,"")</f>
        <v>15</v>
      </c>
    </row>
    <row r="81" customFormat="false" ht="12.75" hidden="false" customHeight="false" outlineLevel="0" collapsed="false">
      <c r="A81" s="10" t="n">
        <v>37833</v>
      </c>
      <c r="B81" s="41" t="s">
        <v>635</v>
      </c>
      <c r="C81" s="41" t="s">
        <v>636</v>
      </c>
      <c r="D81" s="41" t="s">
        <v>637</v>
      </c>
      <c r="H81" s="41" t="s">
        <v>638</v>
      </c>
      <c r="J81" s="41" t="s">
        <v>639</v>
      </c>
      <c r="K81" s="7"/>
      <c r="L81" s="7"/>
      <c r="M81" s="7"/>
      <c r="N81" s="7"/>
      <c r="O81" s="7"/>
      <c r="P81" s="7" t="s">
        <v>640</v>
      </c>
      <c r="Q81" s="7"/>
      <c r="S81" s="41" t="s">
        <v>640</v>
      </c>
      <c r="T81" s="41" t="s">
        <v>641</v>
      </c>
      <c r="U81" s="41" t="s">
        <v>642</v>
      </c>
      <c r="W81" s="41" t="s">
        <v>643</v>
      </c>
      <c r="X81" s="41" t="s">
        <v>644</v>
      </c>
      <c r="Y81" s="41" t="s">
        <v>641</v>
      </c>
      <c r="Z81" s="7"/>
      <c r="AA81" s="7"/>
      <c r="AB81" s="7" t="s">
        <v>645</v>
      </c>
      <c r="AC81" s="7"/>
      <c r="AD81" s="7"/>
      <c r="AE81" s="7" t="s">
        <v>640</v>
      </c>
      <c r="AF81" s="7"/>
      <c r="AG81" s="10" t="str">
        <f aca="false">IF(B81="","",CONCATENATE(TEXT($A81,"mm/dd/yy")," ",TEXT(B81,"hh:mm")))</f>
        <v>07/31/03 22:05</v>
      </c>
      <c r="AH81" s="10" t="str">
        <f aca="false">IF(C81="","",CONCATENATE(TEXT($A81,"mm/dd/yy")," ",TEXT(C81,"hh:mm")))</f>
        <v>07/31/03 21:35</v>
      </c>
      <c r="AI81" s="10" t="str">
        <f aca="false">IF(D81="","",CONCATENATE(TEXT($A81,"mm/dd/yy")," ",TEXT(D81,"hh:mm")))</f>
        <v>07/31/03 19:35</v>
      </c>
      <c r="AJ81" s="10" t="str">
        <f aca="false">IF(E81="","",CONCATENATE(TEXT($A81,"mm/dd/yy")," ",TEXT(E81,"hh:mm")))</f>
        <v/>
      </c>
      <c r="AK81" s="10" t="str">
        <f aca="false">IF(F81="","",CONCATENATE(TEXT($A81,"mm/dd/yy")," ",TEXT(F81,"hh:mm")))</f>
        <v/>
      </c>
      <c r="AL81" s="10" t="str">
        <f aca="false">IF(H81="","",CONCATENATE(TEXT($A81,"mm/dd/yy")," ",TEXT(H81,"hh:mm")))</f>
        <v>07/31/03 14:20</v>
      </c>
      <c r="AM81" s="10" t="str">
        <f aca="false">IF(I81="","",CONCATENATE(TEXT($A81,"mm/dd/yy")," ",TEXT(I81,"hh:mm")))</f>
        <v/>
      </c>
      <c r="AN81" s="10" t="str">
        <f aca="false">IF(J81="","",CONCATENATE(TEXT($A81,"mm/dd/yy")," ",TEXT(J81,"hh:mm")))</f>
        <v>07/31/03 19:10</v>
      </c>
      <c r="AO81" s="10" t="str">
        <f aca="false">IF(K81="","",CONCATENATE(TEXT($A81,"mm/dd/yy")," ",TEXT(K81,"hh:mm")))</f>
        <v/>
      </c>
      <c r="AP81" s="10" t="str">
        <f aca="false">IF(L81="","",CONCATENATE(TEXT($A81,"mm/dd/yy")," ",TEXT(L81,"hh:mm")))</f>
        <v/>
      </c>
      <c r="AQ81" s="10" t="str">
        <f aca="false">IF(M81="","",CONCATENATE(TEXT($A81,"mm/dd/yy")," ",TEXT(M81,"hh:mm")))</f>
        <v/>
      </c>
      <c r="AR81" s="10" t="str">
        <f aca="false">IF(N81="","",CONCATENATE(TEXT($A81,"mm/dd/yy")," ",TEXT(N81,"hh:mm")))</f>
        <v/>
      </c>
      <c r="AS81" s="10" t="str">
        <f aca="false">IF(O81="","",CONCATENATE(TEXT($A81,"mm/dd/yy")," ",TEXT(O81,"hh:mm")))</f>
        <v/>
      </c>
      <c r="AT81" s="10" t="str">
        <f aca="false">IF(P81="","",CONCATENATE(TEXT($A81,"mm/dd/yy")," ",TEXT(P81,"hh:mm")))</f>
        <v>07/31/03 20:05</v>
      </c>
      <c r="AU81" s="10" t="str">
        <f aca="false">IF(Q81="","",CONCATENATE(TEXT($A81,"mm/dd/yy")," ",TEXT(Q81,"hh:mm")))</f>
        <v/>
      </c>
      <c r="AV81" s="10" t="str">
        <f aca="false">IF(R81="","",CONCATENATE(TEXT($A81,"mm/dd/yy")," ",TEXT(R81,"hh:mm")))</f>
        <v/>
      </c>
      <c r="AW81" s="10" t="str">
        <f aca="false">IF(S81="","",CONCATENATE(TEXT($A81,"mm/dd/yy")," ",TEXT(S81,"hh:mm")))</f>
        <v>07/31/03 20:05</v>
      </c>
      <c r="AX81" s="10" t="str">
        <f aca="false">IF(T81="","",CONCATENATE(TEXT($A81,"mm/dd/yy")," ",TEXT(T81,"hh:mm")))</f>
        <v>07/31/03 19:05</v>
      </c>
      <c r="AY81" s="10" t="str">
        <f aca="false">IF(U81="","",CONCATENATE(TEXT($A81,"mm/dd/yy")," ",TEXT(U81,"hh:mm")))</f>
        <v>07/31/03 12:10</v>
      </c>
      <c r="AZ81" s="10" t="str">
        <f aca="false">IF(V81="","",CONCATENATE(TEXT($A81,"mm/dd/yy")," ",TEXT(V81,"hh:mm")))</f>
        <v/>
      </c>
      <c r="BA81" s="10" t="str">
        <f aca="false">IF(W81="","",CONCATENATE(TEXT($A81,"mm/dd/yy")," ",TEXT(W81,"hh:mm")))</f>
        <v>07/31/03 15:35</v>
      </c>
      <c r="BB81" s="10" t="str">
        <f aca="false">IF(X81="","",CONCATENATE(TEXT($A81,"mm/dd/yy")," ",TEXT(X81,"hh:mm")))</f>
        <v>07/31/03 12:35</v>
      </c>
      <c r="BC81" s="10" t="str">
        <f aca="false">IF(Y81="","",CONCATENATE(TEXT($A81,"mm/dd/yy")," ",TEXT(Y81,"hh:mm")))</f>
        <v>07/31/03 19:05</v>
      </c>
      <c r="BD81" s="10" t="str">
        <f aca="false">IF(Z81="","",CONCATENATE(TEXT($A81,"mm/dd/yy")," ",TEXT(Z81,"hh:mm")))</f>
        <v/>
      </c>
      <c r="BE81" s="10" t="str">
        <f aca="false">IF(AA81="","",CONCATENATE(TEXT($A81,"mm/dd/yy")," ",TEXT(AA81,"hh:mm")))</f>
        <v/>
      </c>
      <c r="BF81" s="10" t="str">
        <f aca="false">IF(AB81="","",CONCATENATE(TEXT($A81,"mm/dd/yy")," ",TEXT(AB81,"hh:mm")))</f>
        <v>07/31/03 16:35</v>
      </c>
      <c r="BG81" s="10" t="str">
        <f aca="false">IF(AC81="","",CONCATENATE(TEXT($A81,"mm/dd/yy")," ",TEXT(AC81,"hh:mm")))</f>
        <v/>
      </c>
      <c r="BH81" s="10" t="str">
        <f aca="false">IF(AD81="","",CONCATENATE(TEXT($A81,"mm/dd/yy")," ",TEXT(AD81,"hh:mm")))</f>
        <v/>
      </c>
      <c r="BI81" s="10" t="str">
        <f aca="false">IF(AE81="","",CONCATENATE(TEXT($A81,"mm/dd/yy")," ",TEXT(AE81,"hh:mm")))</f>
        <v>07/31/03 20:05</v>
      </c>
      <c r="BJ81" s="10" t="str">
        <f aca="false">IF(AF81="","",CONCATENATE(TEXT($A81,"mm/dd/yy")," ",TEXT(AF81,"hh:mm")))</f>
        <v/>
      </c>
      <c r="BK81" s="42" t="n">
        <f aca="false">COUNTIF(AG81:BJ81,"")</f>
        <v>16</v>
      </c>
    </row>
    <row r="82" customFormat="false" ht="12.75" hidden="false" customHeight="false" outlineLevel="0" collapsed="false">
      <c r="A82" s="10" t="n">
        <v>37834</v>
      </c>
      <c r="B82" s="41" t="s">
        <v>646</v>
      </c>
      <c r="C82" s="41" t="s">
        <v>647</v>
      </c>
      <c r="D82" s="41" t="s">
        <v>648</v>
      </c>
      <c r="E82" s="41" t="s">
        <v>649</v>
      </c>
      <c r="H82" s="41" t="s">
        <v>650</v>
      </c>
      <c r="J82" s="41" t="s">
        <v>651</v>
      </c>
      <c r="K82" s="7"/>
      <c r="L82" s="7"/>
      <c r="M82" s="7"/>
      <c r="N82" s="7" t="s">
        <v>648</v>
      </c>
      <c r="O82" s="7"/>
      <c r="P82" s="7" t="s">
        <v>652</v>
      </c>
      <c r="Q82" s="7"/>
      <c r="S82" s="41" t="s">
        <v>652</v>
      </c>
      <c r="T82" s="41" t="s">
        <v>649</v>
      </c>
      <c r="U82" s="41" t="s">
        <v>651</v>
      </c>
      <c r="W82" s="41" t="s">
        <v>646</v>
      </c>
      <c r="X82" s="41" t="s">
        <v>649</v>
      </c>
      <c r="Y82" s="41" t="s">
        <v>649</v>
      </c>
      <c r="Z82" s="7"/>
      <c r="AA82" s="7"/>
      <c r="AB82" s="7" t="s">
        <v>646</v>
      </c>
      <c r="AC82" s="7"/>
      <c r="AD82" s="7"/>
      <c r="AE82" s="7" t="s">
        <v>652</v>
      </c>
      <c r="AF82" s="7"/>
      <c r="AG82" s="10" t="str">
        <f aca="false">IF(B82="","",CONCATENATE(TEXT($A82,"mm/dd/yy")," ",TEXT(B82,"hh:mm")))</f>
        <v>08/01/03 22:05</v>
      </c>
      <c r="AH82" s="10" t="str">
        <f aca="false">IF(C82="","",CONCATENATE(TEXT($A82,"mm/dd/yy")," ",TEXT(C82,"hh:mm")))</f>
        <v>08/01/03 21:35</v>
      </c>
      <c r="AI82" s="10" t="str">
        <f aca="false">IF(D82="","",CONCATENATE(TEXT($A82,"mm/dd/yy")," ",TEXT(D82,"hh:mm")))</f>
        <v>08/01/03 19:35</v>
      </c>
      <c r="AJ82" s="10" t="str">
        <f aca="false">IF(E82="","",CONCATENATE(TEXT($A82,"mm/dd/yy")," ",TEXT(E82,"hh:mm")))</f>
        <v>08/01/03 19:05</v>
      </c>
      <c r="AK82" s="10" t="str">
        <f aca="false">IF(F82="","",CONCATENATE(TEXT($A82,"mm/dd/yy")," ",TEXT(F82,"hh:mm")))</f>
        <v/>
      </c>
      <c r="AL82" s="10" t="str">
        <f aca="false">IF(H82="","",CONCATENATE(TEXT($A82,"mm/dd/yy")," ",TEXT(H82,"hh:mm")))</f>
        <v>08/01/03 15:20</v>
      </c>
      <c r="AM82" s="10" t="str">
        <f aca="false">IF(I82="","",CONCATENATE(TEXT($A82,"mm/dd/yy")," ",TEXT(I82,"hh:mm")))</f>
        <v/>
      </c>
      <c r="AN82" s="10" t="str">
        <f aca="false">IF(J82="","",CONCATENATE(TEXT($A82,"mm/dd/yy")," ",TEXT(J82,"hh:mm")))</f>
        <v>08/01/03 19:10</v>
      </c>
      <c r="AO82" s="10" t="str">
        <f aca="false">IF(K82="","",CONCATENATE(TEXT($A82,"mm/dd/yy")," ",TEXT(K82,"hh:mm")))</f>
        <v/>
      </c>
      <c r="AP82" s="10" t="str">
        <f aca="false">IF(L82="","",CONCATENATE(TEXT($A82,"mm/dd/yy")," ",TEXT(L82,"hh:mm")))</f>
        <v/>
      </c>
      <c r="AQ82" s="10" t="str">
        <f aca="false">IF(M82="","",CONCATENATE(TEXT($A82,"mm/dd/yy")," ",TEXT(M82,"hh:mm")))</f>
        <v/>
      </c>
      <c r="AR82" s="10" t="str">
        <f aca="false">IF(N82="","",CONCATENATE(TEXT($A82,"mm/dd/yy")," ",TEXT(N82,"hh:mm")))</f>
        <v>08/01/03 19:35</v>
      </c>
      <c r="AS82" s="10" t="str">
        <f aca="false">IF(O82="","",CONCATENATE(TEXT($A82,"mm/dd/yy")," ",TEXT(O82,"hh:mm")))</f>
        <v/>
      </c>
      <c r="AT82" s="10" t="str">
        <f aca="false">IF(P82="","",CONCATENATE(TEXT($A82,"mm/dd/yy")," ",TEXT(P82,"hh:mm")))</f>
        <v>08/01/03 20:05</v>
      </c>
      <c r="AU82" s="10" t="str">
        <f aca="false">IF(Q82="","",CONCATENATE(TEXT($A82,"mm/dd/yy")," ",TEXT(Q82,"hh:mm")))</f>
        <v/>
      </c>
      <c r="AV82" s="10" t="str">
        <f aca="false">IF(R82="","",CONCATENATE(TEXT($A82,"mm/dd/yy")," ",TEXT(R82,"hh:mm")))</f>
        <v/>
      </c>
      <c r="AW82" s="10" t="str">
        <f aca="false">IF(S82="","",CONCATENATE(TEXT($A82,"mm/dd/yy")," ",TEXT(S82,"hh:mm")))</f>
        <v>08/01/03 20:05</v>
      </c>
      <c r="AX82" s="10" t="str">
        <f aca="false">IF(T82="","",CONCATENATE(TEXT($A82,"mm/dd/yy")," ",TEXT(T82,"hh:mm")))</f>
        <v>08/01/03 19:05</v>
      </c>
      <c r="AY82" s="10" t="str">
        <f aca="false">IF(U82="","",CONCATENATE(TEXT($A82,"mm/dd/yy")," ",TEXT(U82,"hh:mm")))</f>
        <v>08/01/03 19:10</v>
      </c>
      <c r="AZ82" s="10" t="str">
        <f aca="false">IF(V82="","",CONCATENATE(TEXT($A82,"mm/dd/yy")," ",TEXT(V82,"hh:mm")))</f>
        <v/>
      </c>
      <c r="BA82" s="10" t="str">
        <f aca="false">IF(W82="","",CONCATENATE(TEXT($A82,"mm/dd/yy")," ",TEXT(W82,"hh:mm")))</f>
        <v>08/01/03 22:05</v>
      </c>
      <c r="BB82" s="10" t="str">
        <f aca="false">IF(X82="","",CONCATENATE(TEXT($A82,"mm/dd/yy")," ",TEXT(X82,"hh:mm")))</f>
        <v>08/01/03 19:05</v>
      </c>
      <c r="BC82" s="10" t="str">
        <f aca="false">IF(Y82="","",CONCATENATE(TEXT($A82,"mm/dd/yy")," ",TEXT(Y82,"hh:mm")))</f>
        <v>08/01/03 19:05</v>
      </c>
      <c r="BD82" s="10" t="str">
        <f aca="false">IF(Z82="","",CONCATENATE(TEXT($A82,"mm/dd/yy")," ",TEXT(Z82,"hh:mm")))</f>
        <v/>
      </c>
      <c r="BE82" s="10" t="str">
        <f aca="false">IF(AA82="","",CONCATENATE(TEXT($A82,"mm/dd/yy")," ",TEXT(AA82,"hh:mm")))</f>
        <v/>
      </c>
      <c r="BF82" s="10" t="str">
        <f aca="false">IF(AB82="","",CONCATENATE(TEXT($A82,"mm/dd/yy")," ",TEXT(AB82,"hh:mm")))</f>
        <v>08/01/03 22:05</v>
      </c>
      <c r="BG82" s="10" t="str">
        <f aca="false">IF(AC82="","",CONCATENATE(TEXT($A82,"mm/dd/yy")," ",TEXT(AC82,"hh:mm")))</f>
        <v/>
      </c>
      <c r="BH82" s="10" t="str">
        <f aca="false">IF(AD82="","",CONCATENATE(TEXT($A82,"mm/dd/yy")," ",TEXT(AD82,"hh:mm")))</f>
        <v/>
      </c>
      <c r="BI82" s="10" t="str">
        <f aca="false">IF(AE82="","",CONCATENATE(TEXT($A82,"mm/dd/yy")," ",TEXT(AE82,"hh:mm")))</f>
        <v>08/01/03 20:05</v>
      </c>
      <c r="BJ82" s="10" t="str">
        <f aca="false">IF(AF82="","",CONCATENATE(TEXT($A82,"mm/dd/yy")," ",TEXT(AF82,"hh:mm")))</f>
        <v/>
      </c>
      <c r="BK82" s="42" t="n">
        <f aca="false">COUNTIF(AG82:BJ82,"")</f>
        <v>14</v>
      </c>
    </row>
    <row r="83" customFormat="false" ht="12.75" hidden="false" customHeight="false" outlineLevel="0" collapsed="false">
      <c r="A83" s="10" t="n">
        <v>37835</v>
      </c>
      <c r="B83" s="41" t="s">
        <v>653</v>
      </c>
      <c r="C83" s="41" t="s">
        <v>654</v>
      </c>
      <c r="D83" s="41" t="s">
        <v>655</v>
      </c>
      <c r="E83" s="41" t="s">
        <v>656</v>
      </c>
      <c r="H83" s="41" t="s">
        <v>655</v>
      </c>
      <c r="J83" s="41" t="s">
        <v>657</v>
      </c>
      <c r="K83" s="7"/>
      <c r="L83" s="7"/>
      <c r="M83" s="7"/>
      <c r="N83" s="7" t="s">
        <v>658</v>
      </c>
      <c r="O83" s="7"/>
      <c r="P83" s="7" t="s">
        <v>656</v>
      </c>
      <c r="Q83" s="7"/>
      <c r="S83" s="41" t="s">
        <v>656</v>
      </c>
      <c r="T83" s="41" t="s">
        <v>656</v>
      </c>
      <c r="U83" s="41" t="s">
        <v>657</v>
      </c>
      <c r="W83" s="41" t="s">
        <v>655</v>
      </c>
      <c r="X83" s="41" t="s">
        <v>656</v>
      </c>
      <c r="Y83" s="41" t="s">
        <v>659</v>
      </c>
      <c r="Z83" s="7"/>
      <c r="AA83" s="7"/>
      <c r="AB83" s="7" t="s">
        <v>653</v>
      </c>
      <c r="AC83" s="7"/>
      <c r="AD83" s="7"/>
      <c r="AE83" s="7" t="s">
        <v>660</v>
      </c>
      <c r="AF83" s="7"/>
      <c r="AG83" s="10" t="str">
        <f aca="false">IF(B83="","",CONCATENATE(TEXT($A83,"mm/dd/yy")," ",TEXT(B83,"hh:mm")))</f>
        <v>08/02/03 22:05</v>
      </c>
      <c r="AH83" s="10" t="str">
        <f aca="false">IF(C83="","",CONCATENATE(TEXT($A83,"mm/dd/yy")," ",TEXT(C83,"hh:mm")))</f>
        <v>08/02/03 21:35</v>
      </c>
      <c r="AI83" s="10" t="str">
        <f aca="false">IF(D83="","",CONCATENATE(TEXT($A83,"mm/dd/yy")," ",TEXT(D83,"hh:mm")))</f>
        <v>08/02/03 16:05</v>
      </c>
      <c r="AJ83" s="10" t="str">
        <f aca="false">IF(E83="","",CONCATENATE(TEXT($A83,"mm/dd/yy")," ",TEXT(E83,"hh:mm")))</f>
        <v>08/02/03 19:05</v>
      </c>
      <c r="AK83" s="10" t="str">
        <f aca="false">IF(F83="","",CONCATENATE(TEXT($A83,"mm/dd/yy")," ",TEXT(F83,"hh:mm")))</f>
        <v/>
      </c>
      <c r="AL83" s="10" t="str">
        <f aca="false">IF(H83="","",CONCATENATE(TEXT($A83,"mm/dd/yy")," ",TEXT(H83,"hh:mm")))</f>
        <v>08/02/03 16:05</v>
      </c>
      <c r="AM83" s="10" t="str">
        <f aca="false">IF(I83="","",CONCATENATE(TEXT($A83,"mm/dd/yy")," ",TEXT(I83,"hh:mm")))</f>
        <v/>
      </c>
      <c r="AN83" s="10" t="str">
        <f aca="false">IF(J83="","",CONCATENATE(TEXT($A83,"mm/dd/yy")," ",TEXT(J83,"hh:mm")))</f>
        <v>08/02/03 13:15</v>
      </c>
      <c r="AO83" s="10" t="str">
        <f aca="false">IF(K83="","",CONCATENATE(TEXT($A83,"mm/dd/yy")," ",TEXT(K83,"hh:mm")))</f>
        <v/>
      </c>
      <c r="AP83" s="10" t="str">
        <f aca="false">IF(L83="","",CONCATENATE(TEXT($A83,"mm/dd/yy")," ",TEXT(L83,"hh:mm")))</f>
        <v/>
      </c>
      <c r="AQ83" s="10" t="str">
        <f aca="false">IF(M83="","",CONCATENATE(TEXT($A83,"mm/dd/yy")," ",TEXT(M83,"hh:mm")))</f>
        <v/>
      </c>
      <c r="AR83" s="10" t="str">
        <f aca="false">IF(N83="","",CONCATENATE(TEXT($A83,"mm/dd/yy")," ",TEXT(N83,"hh:mm")))</f>
        <v>08/02/03 18:05</v>
      </c>
      <c r="AS83" s="10" t="str">
        <f aca="false">IF(O83="","",CONCATENATE(TEXT($A83,"mm/dd/yy")," ",TEXT(O83,"hh:mm")))</f>
        <v/>
      </c>
      <c r="AT83" s="10" t="str">
        <f aca="false">IF(P83="","",CONCATENATE(TEXT($A83,"mm/dd/yy")," ",TEXT(P83,"hh:mm")))</f>
        <v>08/02/03 19:05</v>
      </c>
      <c r="AU83" s="10" t="str">
        <f aca="false">IF(Q83="","",CONCATENATE(TEXT($A83,"mm/dd/yy")," ",TEXT(Q83,"hh:mm")))</f>
        <v/>
      </c>
      <c r="AV83" s="10" t="str">
        <f aca="false">IF(R83="","",CONCATENATE(TEXT($A83,"mm/dd/yy")," ",TEXT(R83,"hh:mm")))</f>
        <v/>
      </c>
      <c r="AW83" s="10" t="str">
        <f aca="false">IF(S83="","",CONCATENATE(TEXT($A83,"mm/dd/yy")," ",TEXT(S83,"hh:mm")))</f>
        <v>08/02/03 19:05</v>
      </c>
      <c r="AX83" s="10" t="str">
        <f aca="false">IF(T83="","",CONCATENATE(TEXT($A83,"mm/dd/yy")," ",TEXT(T83,"hh:mm")))</f>
        <v>08/02/03 19:05</v>
      </c>
      <c r="AY83" s="10" t="str">
        <f aca="false">IF(U83="","",CONCATENATE(TEXT($A83,"mm/dd/yy")," ",TEXT(U83,"hh:mm")))</f>
        <v>08/02/03 13:15</v>
      </c>
      <c r="AZ83" s="10" t="str">
        <f aca="false">IF(V83="","",CONCATENATE(TEXT($A83,"mm/dd/yy")," ",TEXT(V83,"hh:mm")))</f>
        <v/>
      </c>
      <c r="BA83" s="10" t="str">
        <f aca="false">IF(W83="","",CONCATENATE(TEXT($A83,"mm/dd/yy")," ",TEXT(W83,"hh:mm")))</f>
        <v>08/02/03 16:05</v>
      </c>
      <c r="BB83" s="10" t="str">
        <f aca="false">IF(X83="","",CONCATENATE(TEXT($A83,"mm/dd/yy")," ",TEXT(X83,"hh:mm")))</f>
        <v>08/02/03 19:05</v>
      </c>
      <c r="BC83" s="10" t="str">
        <f aca="false">IF(Y83="","",CONCATENATE(TEXT($A83,"mm/dd/yy")," ",TEXT(Y83,"hh:mm")))</f>
        <v>08/02/03 17:05</v>
      </c>
      <c r="BD83" s="10" t="str">
        <f aca="false">IF(Z83="","",CONCATENATE(TEXT($A83,"mm/dd/yy")," ",TEXT(Z83,"hh:mm")))</f>
        <v/>
      </c>
      <c r="BE83" s="10" t="str">
        <f aca="false">IF(AA83="","",CONCATENATE(TEXT($A83,"mm/dd/yy")," ",TEXT(AA83,"hh:mm")))</f>
        <v/>
      </c>
      <c r="BF83" s="10" t="str">
        <f aca="false">IF(AB83="","",CONCATENATE(TEXT($A83,"mm/dd/yy")," ",TEXT(AB83,"hh:mm")))</f>
        <v>08/02/03 22:05</v>
      </c>
      <c r="BG83" s="10" t="str">
        <f aca="false">IF(AC83="","",CONCATENATE(TEXT($A83,"mm/dd/yy")," ",TEXT(AC83,"hh:mm")))</f>
        <v/>
      </c>
      <c r="BH83" s="10" t="str">
        <f aca="false">IF(AD83="","",CONCATENATE(TEXT($A83,"mm/dd/yy")," ",TEXT(AD83,"hh:mm")))</f>
        <v/>
      </c>
      <c r="BI83" s="10" t="str">
        <f aca="false">IF(AE83="","",CONCATENATE(TEXT($A83,"mm/dd/yy")," ",TEXT(AE83,"hh:mm")))</f>
        <v>08/02/03 20:05</v>
      </c>
      <c r="BJ83" s="10" t="str">
        <f aca="false">IF(AF83="","",CONCATENATE(TEXT($A83,"mm/dd/yy")," ",TEXT(AF83,"hh:mm")))</f>
        <v/>
      </c>
      <c r="BK83" s="42" t="n">
        <f aca="false">COUNTIF(AG83:BJ83,"")</f>
        <v>14</v>
      </c>
    </row>
    <row r="84" customFormat="false" ht="12.75" hidden="false" customHeight="false" outlineLevel="0" collapsed="false">
      <c r="A84" s="10" t="n">
        <v>37836</v>
      </c>
      <c r="B84" s="41" t="s">
        <v>661</v>
      </c>
      <c r="C84" s="41" t="s">
        <v>662</v>
      </c>
      <c r="D84" s="41" t="s">
        <v>663</v>
      </c>
      <c r="E84" s="41" t="s">
        <v>664</v>
      </c>
      <c r="H84" s="41" t="s">
        <v>665</v>
      </c>
      <c r="J84" s="41" t="s">
        <v>666</v>
      </c>
      <c r="K84" s="7"/>
      <c r="L84" s="7"/>
      <c r="M84" s="7"/>
      <c r="N84" s="7" t="s">
        <v>664</v>
      </c>
      <c r="O84" s="7"/>
      <c r="P84" s="7" t="s">
        <v>667</v>
      </c>
      <c r="Q84" s="7"/>
      <c r="S84" s="41" t="s">
        <v>667</v>
      </c>
      <c r="T84" s="41" t="s">
        <v>663</v>
      </c>
      <c r="U84" s="41" t="s">
        <v>668</v>
      </c>
      <c r="W84" s="41" t="s">
        <v>661</v>
      </c>
      <c r="X84" s="41" t="s">
        <v>664</v>
      </c>
      <c r="Y84" s="41" t="s">
        <v>664</v>
      </c>
      <c r="Z84" s="7"/>
      <c r="AA84" s="7"/>
      <c r="AB84" s="7" t="s">
        <v>661</v>
      </c>
      <c r="AC84" s="7"/>
      <c r="AD84" s="7"/>
      <c r="AE84" s="7" t="s">
        <v>669</v>
      </c>
      <c r="AF84" s="7"/>
      <c r="AG84" s="10" t="str">
        <f aca="false">IF(B84="","",CONCATENATE(TEXT($A84,"mm/dd/yy")," ",TEXT(B84,"hh:mm")))</f>
        <v>08/03/03 16:05</v>
      </c>
      <c r="AH84" s="10" t="str">
        <f aca="false">IF(C84="","",CONCATENATE(TEXT($A84,"mm/dd/yy")," ",TEXT(C84,"hh:mm")))</f>
        <v>08/03/03 22:05</v>
      </c>
      <c r="AI84" s="10" t="str">
        <f aca="false">IF(D84="","",CONCATENATE(TEXT($A84,"mm/dd/yy")," ",TEXT(D84,"hh:mm")))</f>
        <v>08/03/03 13:05</v>
      </c>
      <c r="AJ84" s="10" t="str">
        <f aca="false">IF(E84="","",CONCATENATE(TEXT($A84,"mm/dd/yy")," ",TEXT(E84,"hh:mm")))</f>
        <v>08/03/03 13:35</v>
      </c>
      <c r="AK84" s="10" t="str">
        <f aca="false">IF(F84="","",CONCATENATE(TEXT($A84,"mm/dd/yy")," ",TEXT(F84,"hh:mm")))</f>
        <v/>
      </c>
      <c r="AL84" s="10" t="str">
        <f aca="false">IF(H84="","",CONCATENATE(TEXT($A84,"mm/dd/yy")," ",TEXT(H84,"hh:mm")))</f>
        <v>08/03/03 14:20</v>
      </c>
      <c r="AM84" s="10" t="str">
        <f aca="false">IF(I84="","",CONCATENATE(TEXT($A84,"mm/dd/yy")," ",TEXT(I84,"hh:mm")))</f>
        <v/>
      </c>
      <c r="AN84" s="10" t="str">
        <f aca="false">IF(J84="","",CONCATENATE(TEXT($A84,"mm/dd/yy")," ",TEXT(J84,"hh:mm")))</f>
        <v>08/03/03 13:15</v>
      </c>
      <c r="AO84" s="10" t="str">
        <f aca="false">IF(K84="","",CONCATENATE(TEXT($A84,"mm/dd/yy")," ",TEXT(K84,"hh:mm")))</f>
        <v/>
      </c>
      <c r="AP84" s="10" t="str">
        <f aca="false">IF(L84="","",CONCATENATE(TEXT($A84,"mm/dd/yy")," ",TEXT(L84,"hh:mm")))</f>
        <v/>
      </c>
      <c r="AQ84" s="10" t="str">
        <f aca="false">IF(M84="","",CONCATENATE(TEXT($A84,"mm/dd/yy")," ",TEXT(M84,"hh:mm")))</f>
        <v/>
      </c>
      <c r="AR84" s="10" t="str">
        <f aca="false">IF(N84="","",CONCATENATE(TEXT($A84,"mm/dd/yy")," ",TEXT(N84,"hh:mm")))</f>
        <v>08/03/03 13:35</v>
      </c>
      <c r="AS84" s="10" t="str">
        <f aca="false">IF(O84="","",CONCATENATE(TEXT($A84,"mm/dd/yy")," ",TEXT(O84,"hh:mm")))</f>
        <v/>
      </c>
      <c r="AT84" s="10" t="str">
        <f aca="false">IF(P84="","",CONCATENATE(TEXT($A84,"mm/dd/yy")," ",TEXT(P84,"hh:mm")))</f>
        <v>08/03/03 14:05</v>
      </c>
      <c r="AU84" s="10" t="str">
        <f aca="false">IF(Q84="","",CONCATENATE(TEXT($A84,"mm/dd/yy")," ",TEXT(Q84,"hh:mm")))</f>
        <v/>
      </c>
      <c r="AV84" s="10" t="str">
        <f aca="false">IF(R84="","",CONCATENATE(TEXT($A84,"mm/dd/yy")," ",TEXT(R84,"hh:mm")))</f>
        <v/>
      </c>
      <c r="AW84" s="10" t="str">
        <f aca="false">IF(S84="","",CONCATENATE(TEXT($A84,"mm/dd/yy")," ",TEXT(S84,"hh:mm")))</f>
        <v>08/03/03 14:05</v>
      </c>
      <c r="AX84" s="10" t="str">
        <f aca="false">IF(T84="","",CONCATENATE(TEXT($A84,"mm/dd/yy")," ",TEXT(T84,"hh:mm")))</f>
        <v>08/03/03 13:05</v>
      </c>
      <c r="AY84" s="10" t="str">
        <f aca="false">IF(U84="","",CONCATENATE(TEXT($A84,"mm/dd/yy")," ",TEXT(U84,"hh:mm")))</f>
        <v>08/03/03 13:10</v>
      </c>
      <c r="AZ84" s="10" t="str">
        <f aca="false">IF(V84="","",CONCATENATE(TEXT($A84,"mm/dd/yy")," ",TEXT(V84,"hh:mm")))</f>
        <v/>
      </c>
      <c r="BA84" s="10" t="str">
        <f aca="false">IF(W84="","",CONCATENATE(TEXT($A84,"mm/dd/yy")," ",TEXT(W84,"hh:mm")))</f>
        <v>08/03/03 16:05</v>
      </c>
      <c r="BB84" s="10" t="str">
        <f aca="false">IF(X84="","",CONCATENATE(TEXT($A84,"mm/dd/yy")," ",TEXT(X84,"hh:mm")))</f>
        <v>08/03/03 13:35</v>
      </c>
      <c r="BC84" s="10" t="str">
        <f aca="false">IF(Y84="","",CONCATENATE(TEXT($A84,"mm/dd/yy")," ",TEXT(Y84,"hh:mm")))</f>
        <v>08/03/03 13:35</v>
      </c>
      <c r="BD84" s="10" t="str">
        <f aca="false">IF(Z84="","",CONCATENATE(TEXT($A84,"mm/dd/yy")," ",TEXT(Z84,"hh:mm")))</f>
        <v/>
      </c>
      <c r="BE84" s="10" t="str">
        <f aca="false">IF(AA84="","",CONCATENATE(TEXT($A84,"mm/dd/yy")," ",TEXT(AA84,"hh:mm")))</f>
        <v/>
      </c>
      <c r="BF84" s="10" t="str">
        <f aca="false">IF(AB84="","",CONCATENATE(TEXT($A84,"mm/dd/yy")," ",TEXT(AB84,"hh:mm")))</f>
        <v>08/03/03 16:05</v>
      </c>
      <c r="BG84" s="10" t="str">
        <f aca="false">IF(AC84="","",CONCATENATE(TEXT($A84,"mm/dd/yy")," ",TEXT(AC84,"hh:mm")))</f>
        <v/>
      </c>
      <c r="BH84" s="10" t="str">
        <f aca="false">IF(AD84="","",CONCATENATE(TEXT($A84,"mm/dd/yy")," ",TEXT(AD84,"hh:mm")))</f>
        <v/>
      </c>
      <c r="BI84" s="10" t="str">
        <f aca="false">IF(AE84="","",CONCATENATE(TEXT($A84,"mm/dd/yy")," ",TEXT(AE84,"hh:mm")))</f>
        <v>08/03/03 20:05</v>
      </c>
      <c r="BJ84" s="10" t="str">
        <f aca="false">IF(AF84="","",CONCATENATE(TEXT($A84,"mm/dd/yy")," ",TEXT(AF84,"hh:mm")))</f>
        <v/>
      </c>
      <c r="BK84" s="42" t="n">
        <f aca="false">COUNTIF(AG84:BJ84,"")</f>
        <v>14</v>
      </c>
    </row>
    <row r="85" customFormat="false" ht="12.75" hidden="false" customHeight="false" outlineLevel="0" collapsed="false">
      <c r="A85" s="10" t="n">
        <v>37837</v>
      </c>
      <c r="B85" s="7"/>
      <c r="C85" s="41" t="s">
        <v>670</v>
      </c>
      <c r="E85" s="41" t="s">
        <v>671</v>
      </c>
      <c r="I85" s="41" t="s">
        <v>672</v>
      </c>
      <c r="K85" s="7"/>
      <c r="L85" s="7"/>
      <c r="M85" s="7"/>
      <c r="N85" s="7"/>
      <c r="O85" s="7"/>
      <c r="P85" s="7"/>
      <c r="Q85" s="7"/>
      <c r="X85" s="41"/>
      <c r="Y85" s="41"/>
      <c r="Z85" s="7"/>
      <c r="AA85" s="7"/>
      <c r="AB85" s="7"/>
      <c r="AC85" s="7"/>
      <c r="AD85" s="7" t="s">
        <v>673</v>
      </c>
      <c r="AE85" s="7"/>
      <c r="AF85" s="7"/>
      <c r="AG85" s="10" t="str">
        <f aca="false">IF(B85="","",CONCATENATE(TEXT($A85,"mm/dd/yy")," ",TEXT(B85,"hh:mm")))</f>
        <v/>
      </c>
      <c r="AH85" s="10" t="str">
        <f aca="false">IF(C85="","",CONCATENATE(TEXT($A85,"mm/dd/yy")," ",TEXT(C85,"hh:mm")))</f>
        <v>08/04/03 22:05</v>
      </c>
      <c r="AI85" s="10" t="str">
        <f aca="false">IF(D85="","",CONCATENATE(TEXT($A85,"mm/dd/yy")," ",TEXT(D85,"hh:mm")))</f>
        <v/>
      </c>
      <c r="AJ85" s="10" t="str">
        <f aca="false">IF(E85="","",CONCATENATE(TEXT($A85,"mm/dd/yy")," ",TEXT(E85,"hh:mm")))</f>
        <v>08/04/03 19:05</v>
      </c>
      <c r="AK85" s="10" t="str">
        <f aca="false">IF(F85="","",CONCATENATE(TEXT($A85,"mm/dd/yy")," ",TEXT(F85,"hh:mm")))</f>
        <v/>
      </c>
      <c r="AL85" s="10" t="str">
        <f aca="false">IF(H85="","",CONCATENATE(TEXT($A85,"mm/dd/yy")," ",TEXT(H85,"hh:mm")))</f>
        <v/>
      </c>
      <c r="AM85" s="10" t="str">
        <f aca="false">IF(I85="","",CONCATENATE(TEXT($A85,"mm/dd/yy")," ",TEXT(I85,"hh:mm")))</f>
        <v>08/04/03 20:05</v>
      </c>
      <c r="AN85" s="10" t="str">
        <f aca="false">IF(J85="","",CONCATENATE(TEXT($A85,"mm/dd/yy")," ",TEXT(J85,"hh:mm")))</f>
        <v/>
      </c>
      <c r="AO85" s="10" t="str">
        <f aca="false">IF(K85="","",CONCATENATE(TEXT($A85,"mm/dd/yy")," ",TEXT(K85,"hh:mm")))</f>
        <v/>
      </c>
      <c r="AP85" s="10" t="str">
        <f aca="false">IF(L85="","",CONCATENATE(TEXT($A85,"mm/dd/yy")," ",TEXT(L85,"hh:mm")))</f>
        <v/>
      </c>
      <c r="AQ85" s="10" t="str">
        <f aca="false">IF(M85="","",CONCATENATE(TEXT($A85,"mm/dd/yy")," ",TEXT(M85,"hh:mm")))</f>
        <v/>
      </c>
      <c r="AR85" s="10" t="str">
        <f aca="false">IF(N85="","",CONCATENATE(TEXT($A85,"mm/dd/yy")," ",TEXT(N85,"hh:mm")))</f>
        <v/>
      </c>
      <c r="AS85" s="10" t="str">
        <f aca="false">IF(O85="","",CONCATENATE(TEXT($A85,"mm/dd/yy")," ",TEXT(O85,"hh:mm")))</f>
        <v/>
      </c>
      <c r="AT85" s="10" t="str">
        <f aca="false">IF(P85="","",CONCATENATE(TEXT($A85,"mm/dd/yy")," ",TEXT(P85,"hh:mm")))</f>
        <v/>
      </c>
      <c r="AU85" s="10" t="str">
        <f aca="false">IF(Q85="","",CONCATENATE(TEXT($A85,"mm/dd/yy")," ",TEXT(Q85,"hh:mm")))</f>
        <v/>
      </c>
      <c r="AV85" s="10" t="str">
        <f aca="false">IF(R85="","",CONCATENATE(TEXT($A85,"mm/dd/yy")," ",TEXT(R85,"hh:mm")))</f>
        <v/>
      </c>
      <c r="AW85" s="10" t="str">
        <f aca="false">IF(S85="","",CONCATENATE(TEXT($A85,"mm/dd/yy")," ",TEXT(S85,"hh:mm")))</f>
        <v/>
      </c>
      <c r="AX85" s="10" t="str">
        <f aca="false">IF(T85="","",CONCATENATE(TEXT($A85,"mm/dd/yy")," ",TEXT(T85,"hh:mm")))</f>
        <v/>
      </c>
      <c r="AY85" s="10" t="str">
        <f aca="false">IF(U85="","",CONCATENATE(TEXT($A85,"mm/dd/yy")," ",TEXT(U85,"hh:mm")))</f>
        <v/>
      </c>
      <c r="AZ85" s="10" t="str">
        <f aca="false">IF(V85="","",CONCATENATE(TEXT($A85,"mm/dd/yy")," ",TEXT(V85,"hh:mm")))</f>
        <v/>
      </c>
      <c r="BA85" s="10" t="str">
        <f aca="false">IF(W85="","",CONCATENATE(TEXT($A85,"mm/dd/yy")," ",TEXT(W85,"hh:mm")))</f>
        <v/>
      </c>
      <c r="BB85" s="10" t="str">
        <f aca="false">IF(X85="","",CONCATENATE(TEXT($A85,"mm/dd/yy")," ",TEXT(X85,"hh:mm")))</f>
        <v/>
      </c>
      <c r="BC85" s="10" t="str">
        <f aca="false">IF(Y85="","",CONCATENATE(TEXT($A85,"mm/dd/yy")," ",TEXT(Y85,"hh:mm")))</f>
        <v/>
      </c>
      <c r="BD85" s="10" t="str">
        <f aca="false">IF(Z85="","",CONCATENATE(TEXT($A85,"mm/dd/yy")," ",TEXT(Z85,"hh:mm")))</f>
        <v/>
      </c>
      <c r="BE85" s="10" t="str">
        <f aca="false">IF(AA85="","",CONCATENATE(TEXT($A85,"mm/dd/yy")," ",TEXT(AA85,"hh:mm")))</f>
        <v/>
      </c>
      <c r="BF85" s="10" t="str">
        <f aca="false">IF(AB85="","",CONCATENATE(TEXT($A85,"mm/dd/yy")," ",TEXT(AB85,"hh:mm")))</f>
        <v/>
      </c>
      <c r="BG85" s="10" t="str">
        <f aca="false">IF(AC85="","",CONCATENATE(TEXT($A85,"mm/dd/yy")," ",TEXT(AC85,"hh:mm")))</f>
        <v/>
      </c>
      <c r="BH85" s="10" t="str">
        <f aca="false">IF(AD85="","",CONCATENATE(TEXT($A85,"mm/dd/yy")," ",TEXT(AD85,"hh:mm")))</f>
        <v>08/04/03 19:15</v>
      </c>
      <c r="BI85" s="10" t="str">
        <f aca="false">IF(AE85="","",CONCATENATE(TEXT($A85,"mm/dd/yy")," ",TEXT(AE85,"hh:mm")))</f>
        <v/>
      </c>
      <c r="BJ85" s="10" t="str">
        <f aca="false">IF(AF85="","",CONCATENATE(TEXT($A85,"mm/dd/yy")," ",TEXT(AF85,"hh:mm")))</f>
        <v/>
      </c>
      <c r="BK85" s="43" t="n">
        <f aca="false">COUNTIF(AG85:BJ85,"")</f>
        <v>26</v>
      </c>
    </row>
    <row r="86" customFormat="false" ht="12.75" hidden="false" customHeight="false" outlineLevel="0" collapsed="false">
      <c r="A86" s="10" t="n">
        <v>37838</v>
      </c>
      <c r="B86" s="7"/>
      <c r="C86" s="41" t="s">
        <v>674</v>
      </c>
      <c r="E86" s="41" t="s">
        <v>675</v>
      </c>
      <c r="F86" s="41" t="s">
        <v>675</v>
      </c>
      <c r="G86" s="41"/>
      <c r="I86" s="41" t="s">
        <v>676</v>
      </c>
      <c r="K86" s="7" t="s">
        <v>675</v>
      </c>
      <c r="L86" s="7" t="s">
        <v>677</v>
      </c>
      <c r="M86" s="7" t="s">
        <v>675</v>
      </c>
      <c r="N86" s="7"/>
      <c r="O86" s="7" t="s">
        <v>676</v>
      </c>
      <c r="P86" s="7"/>
      <c r="Q86" s="7" t="s">
        <v>678</v>
      </c>
      <c r="R86" s="41" t="s">
        <v>676</v>
      </c>
      <c r="V86" s="41" t="s">
        <v>675</v>
      </c>
      <c r="X86" s="41"/>
      <c r="Y86" s="41"/>
      <c r="Z86" s="7" t="s">
        <v>679</v>
      </c>
      <c r="AA86" s="7" t="s">
        <v>680</v>
      </c>
      <c r="AB86" s="7"/>
      <c r="AC86" s="7" t="s">
        <v>681</v>
      </c>
      <c r="AD86" s="7" t="s">
        <v>682</v>
      </c>
      <c r="AE86" s="7"/>
      <c r="AF86" s="7"/>
      <c r="AG86" s="10" t="str">
        <f aca="false">IF(B86="","",CONCATENATE(TEXT($A86,"mm/dd/yy")," ",TEXT(B86,"hh:mm")))</f>
        <v/>
      </c>
      <c r="AH86" s="10" t="str">
        <f aca="false">IF(C86="","",CONCATENATE(TEXT($A86,"mm/dd/yy")," ",TEXT(C86,"hh:mm")))</f>
        <v>08/05/03 16:35</v>
      </c>
      <c r="AI86" s="10" t="str">
        <f aca="false">IF(D86="","",CONCATENATE(TEXT($A86,"mm/dd/yy")," ",TEXT(D86,"hh:mm")))</f>
        <v/>
      </c>
      <c r="AJ86" s="10" t="str">
        <f aca="false">IF(E86="","",CONCATENATE(TEXT($A86,"mm/dd/yy")," ",TEXT(E86,"hh:mm")))</f>
        <v>08/05/03 19:05</v>
      </c>
      <c r="AK86" s="10" t="str">
        <f aca="false">IF(F86="","",CONCATENATE(TEXT($A86,"mm/dd/yy")," ",TEXT(F86,"hh:mm")))</f>
        <v>08/05/03 19:05</v>
      </c>
      <c r="AL86" s="10" t="str">
        <f aca="false">IF(H86="","",CONCATENATE(TEXT($A86,"mm/dd/yy")," ",TEXT(H86,"hh:mm")))</f>
        <v/>
      </c>
      <c r="AM86" s="10" t="str">
        <f aca="false">IF(I86="","",CONCATENATE(TEXT($A86,"mm/dd/yy")," ",TEXT(I86,"hh:mm")))</f>
        <v>08/05/03 20:05</v>
      </c>
      <c r="AN86" s="10" t="str">
        <f aca="false">IF(J86="","",CONCATENATE(TEXT($A86,"mm/dd/yy")," ",TEXT(J86,"hh:mm")))</f>
        <v/>
      </c>
      <c r="AO86" s="10" t="str">
        <f aca="false">IF(K86="","",CONCATENATE(TEXT($A86,"mm/dd/yy")," ",TEXT(K86,"hh:mm")))</f>
        <v>08/05/03 19:05</v>
      </c>
      <c r="AP86" s="10" t="str">
        <f aca="false">IF(L86="","",CONCATENATE(TEXT($A86,"mm/dd/yy")," ",TEXT(L86,"hh:mm")))</f>
        <v>08/05/03 21:05</v>
      </c>
      <c r="AQ86" s="10" t="str">
        <f aca="false">IF(M86="","",CONCATENATE(TEXT($A86,"mm/dd/yy")," ",TEXT(M86,"hh:mm")))</f>
        <v>08/05/03 19:05</v>
      </c>
      <c r="AR86" s="10" t="str">
        <f aca="false">IF(N86="","",CONCATENATE(TEXT($A86,"mm/dd/yy")," ",TEXT(N86,"hh:mm")))</f>
        <v/>
      </c>
      <c r="AS86" s="10" t="str">
        <f aca="false">IF(O86="","",CONCATENATE(TEXT($A86,"mm/dd/yy")," ",TEXT(O86,"hh:mm")))</f>
        <v>08/05/03 20:05</v>
      </c>
      <c r="AT86" s="10" t="str">
        <f aca="false">IF(P86="","",CONCATENATE(TEXT($A86,"mm/dd/yy")," ",TEXT(P86,"hh:mm")))</f>
        <v/>
      </c>
      <c r="AU86" s="10" t="str">
        <f aca="false">IF(Q86="","",CONCATENATE(TEXT($A86,"mm/dd/yy")," ",TEXT(Q86,"hh:mm")))</f>
        <v>08/05/03 22:10</v>
      </c>
      <c r="AV86" s="10" t="str">
        <f aca="false">IF(R86="","",CONCATENATE(TEXT($A86,"mm/dd/yy")," ",TEXT(R86,"hh:mm")))</f>
        <v>08/05/03 20:05</v>
      </c>
      <c r="AW86" s="10" t="str">
        <f aca="false">IF(S86="","",CONCATENATE(TEXT($A86,"mm/dd/yy")," ",TEXT(S86,"hh:mm")))</f>
        <v/>
      </c>
      <c r="AX86" s="10" t="str">
        <f aca="false">IF(T86="","",CONCATENATE(TEXT($A86,"mm/dd/yy")," ",TEXT(T86,"hh:mm")))</f>
        <v/>
      </c>
      <c r="AY86" s="10" t="str">
        <f aca="false">IF(U86="","",CONCATENATE(TEXT($A86,"mm/dd/yy")," ",TEXT(U86,"hh:mm")))</f>
        <v/>
      </c>
      <c r="AZ86" s="10" t="str">
        <f aca="false">IF(V86="","",CONCATENATE(TEXT($A86,"mm/dd/yy")," ",TEXT(V86,"hh:mm")))</f>
        <v>08/05/03 19:05</v>
      </c>
      <c r="BA86" s="10" t="str">
        <f aca="false">IF(W86="","",CONCATENATE(TEXT($A86,"mm/dd/yy")," ",TEXT(W86,"hh:mm")))</f>
        <v/>
      </c>
      <c r="BB86" s="10" t="str">
        <f aca="false">IF(X86="","",CONCATENATE(TEXT($A86,"mm/dd/yy")," ",TEXT(X86,"hh:mm")))</f>
        <v/>
      </c>
      <c r="BC86" s="10" t="str">
        <f aca="false">IF(Y86="","",CONCATENATE(TEXT($A86,"mm/dd/yy")," ",TEXT(Y86,"hh:mm")))</f>
        <v/>
      </c>
      <c r="BD86" s="10" t="str">
        <f aca="false">IF(Z86="","",CONCATENATE(TEXT($A86,"mm/dd/yy")," ",TEXT(Z86,"hh:mm")))</f>
        <v>08/05/03 22:05</v>
      </c>
      <c r="BE86" s="10" t="str">
        <f aca="false">IF(AA86="","",CONCATENATE(TEXT($A86,"mm/dd/yy")," ",TEXT(AA86,"hh:mm")))</f>
        <v>08/05/03 22:15</v>
      </c>
      <c r="BF86" s="10" t="str">
        <f aca="false">IF(AB86="","",CONCATENATE(TEXT($A86,"mm/dd/yy")," ",TEXT(AB86,"hh:mm")))</f>
        <v/>
      </c>
      <c r="BG86" s="10" t="str">
        <f aca="false">IF(AC86="","",CONCATENATE(TEXT($A86,"mm/dd/yy")," ",TEXT(AC86,"hh:mm")))</f>
        <v>08/05/03 20:10</v>
      </c>
      <c r="BH86" s="10" t="str">
        <f aca="false">IF(AD86="","",CONCATENATE(TEXT($A86,"mm/dd/yy")," ",TEXT(AD86,"hh:mm")))</f>
        <v>08/05/03 19:15</v>
      </c>
      <c r="BI86" s="10" t="str">
        <f aca="false">IF(AE86="","",CONCATENATE(TEXT($A86,"mm/dd/yy")," ",TEXT(AE86,"hh:mm")))</f>
        <v/>
      </c>
      <c r="BJ86" s="10" t="str">
        <f aca="false">IF(AF86="","",CONCATENATE(TEXT($A86,"mm/dd/yy")," ",TEXT(AF86,"hh:mm")))</f>
        <v/>
      </c>
      <c r="BK86" s="42" t="n">
        <f aca="false">COUNTIF(AG86:BJ86,"")</f>
        <v>15</v>
      </c>
    </row>
    <row r="87" customFormat="false" ht="12.75" hidden="false" customHeight="false" outlineLevel="0" collapsed="false">
      <c r="A87" s="10" t="n">
        <v>37839</v>
      </c>
      <c r="B87" s="7"/>
      <c r="E87" s="41" t="s">
        <v>683</v>
      </c>
      <c r="F87" s="41" t="s">
        <v>683</v>
      </c>
      <c r="G87" s="41"/>
      <c r="I87" s="41" t="s">
        <v>684</v>
      </c>
      <c r="K87" s="7" t="s">
        <v>683</v>
      </c>
      <c r="L87" s="7" t="s">
        <v>685</v>
      </c>
      <c r="M87" s="7" t="s">
        <v>683</v>
      </c>
      <c r="N87" s="7"/>
      <c r="O87" s="7" t="s">
        <v>686</v>
      </c>
      <c r="P87" s="7"/>
      <c r="Q87" s="7" t="s">
        <v>687</v>
      </c>
      <c r="R87" s="41" t="s">
        <v>686</v>
      </c>
      <c r="V87" s="41" t="s">
        <v>683</v>
      </c>
      <c r="X87" s="41"/>
      <c r="Y87" s="41"/>
      <c r="Z87" s="7" t="s">
        <v>688</v>
      </c>
      <c r="AA87" s="7" t="s">
        <v>689</v>
      </c>
      <c r="AB87" s="7"/>
      <c r="AC87" s="7" t="s">
        <v>690</v>
      </c>
      <c r="AD87" s="7" t="s">
        <v>691</v>
      </c>
      <c r="AE87" s="7"/>
      <c r="AF87" s="7"/>
      <c r="AG87" s="10" t="str">
        <f aca="false">IF(B87="","",CONCATENATE(TEXT($A87,"mm/dd/yy")," ",TEXT(B87,"hh:mm")))</f>
        <v/>
      </c>
      <c r="AH87" s="10" t="str">
        <f aca="false">IF(C87="","",CONCATENATE(TEXT($A87,"mm/dd/yy")," ",TEXT(C87,"hh:mm")))</f>
        <v/>
      </c>
      <c r="AI87" s="10" t="str">
        <f aca="false">IF(D87="","",CONCATENATE(TEXT($A87,"mm/dd/yy")," ",TEXT(D87,"hh:mm")))</f>
        <v/>
      </c>
      <c r="AJ87" s="10" t="str">
        <f aca="false">IF(E87="","",CONCATENATE(TEXT($A87,"mm/dd/yy")," ",TEXT(E87,"hh:mm")))</f>
        <v>08/06/03 19:05</v>
      </c>
      <c r="AK87" s="10" t="str">
        <f aca="false">IF(F87="","",CONCATENATE(TEXT($A87,"mm/dd/yy")," ",TEXT(F87,"hh:mm")))</f>
        <v>08/06/03 19:05</v>
      </c>
      <c r="AL87" s="10" t="str">
        <f aca="false">IF(H87="","",CONCATENATE(TEXT($A87,"mm/dd/yy")," ",TEXT(H87,"hh:mm")))</f>
        <v/>
      </c>
      <c r="AM87" s="10" t="str">
        <f aca="false">IF(I87="","",CONCATENATE(TEXT($A87,"mm/dd/yy")," ",TEXT(I87,"hh:mm")))</f>
        <v>08/06/03 14:05</v>
      </c>
      <c r="AN87" s="10" t="str">
        <f aca="false">IF(J87="","",CONCATENATE(TEXT($A87,"mm/dd/yy")," ",TEXT(J87,"hh:mm")))</f>
        <v/>
      </c>
      <c r="AO87" s="10" t="str">
        <f aca="false">IF(K87="","",CONCATENATE(TEXT($A87,"mm/dd/yy")," ",TEXT(K87,"hh:mm")))</f>
        <v>08/06/03 19:05</v>
      </c>
      <c r="AP87" s="10" t="str">
        <f aca="false">IF(L87="","",CONCATENATE(TEXT($A87,"mm/dd/yy")," ",TEXT(L87,"hh:mm")))</f>
        <v>08/06/03 21:05</v>
      </c>
      <c r="AQ87" s="10" t="str">
        <f aca="false">IF(M87="","",CONCATENATE(TEXT($A87,"mm/dd/yy")," ",TEXT(M87,"hh:mm")))</f>
        <v>08/06/03 19:05</v>
      </c>
      <c r="AR87" s="10" t="str">
        <f aca="false">IF(N87="","",CONCATENATE(TEXT($A87,"mm/dd/yy")," ",TEXT(N87,"hh:mm")))</f>
        <v/>
      </c>
      <c r="AS87" s="10" t="str">
        <f aca="false">IF(O87="","",CONCATENATE(TEXT($A87,"mm/dd/yy")," ",TEXT(O87,"hh:mm")))</f>
        <v>08/06/03 20:05</v>
      </c>
      <c r="AT87" s="10" t="str">
        <f aca="false">IF(P87="","",CONCATENATE(TEXT($A87,"mm/dd/yy")," ",TEXT(P87,"hh:mm")))</f>
        <v/>
      </c>
      <c r="AU87" s="10" t="str">
        <f aca="false">IF(Q87="","",CONCATENATE(TEXT($A87,"mm/dd/yy")," ",TEXT(Q87,"hh:mm")))</f>
        <v>08/06/03 22:10</v>
      </c>
      <c r="AV87" s="10" t="str">
        <f aca="false">IF(R87="","",CONCATENATE(TEXT($A87,"mm/dd/yy")," ",TEXT(R87,"hh:mm")))</f>
        <v>08/06/03 20:05</v>
      </c>
      <c r="AW87" s="10" t="str">
        <f aca="false">IF(S87="","",CONCATENATE(TEXT($A87,"mm/dd/yy")," ",TEXT(S87,"hh:mm")))</f>
        <v/>
      </c>
      <c r="AX87" s="10" t="str">
        <f aca="false">IF(T87="","",CONCATENATE(TEXT($A87,"mm/dd/yy")," ",TEXT(T87,"hh:mm")))</f>
        <v/>
      </c>
      <c r="AY87" s="10" t="str">
        <f aca="false">IF(U87="","",CONCATENATE(TEXT($A87,"mm/dd/yy")," ",TEXT(U87,"hh:mm")))</f>
        <v/>
      </c>
      <c r="AZ87" s="10" t="str">
        <f aca="false">IF(V87="","",CONCATENATE(TEXT($A87,"mm/dd/yy")," ",TEXT(V87,"hh:mm")))</f>
        <v>08/06/03 19:05</v>
      </c>
      <c r="BA87" s="10" t="str">
        <f aca="false">IF(W87="","",CONCATENATE(TEXT($A87,"mm/dd/yy")," ",TEXT(W87,"hh:mm")))</f>
        <v/>
      </c>
      <c r="BB87" s="10" t="str">
        <f aca="false">IF(X87="","",CONCATENATE(TEXT($A87,"mm/dd/yy")," ",TEXT(X87,"hh:mm")))</f>
        <v/>
      </c>
      <c r="BC87" s="10" t="str">
        <f aca="false">IF(Y87="","",CONCATENATE(TEXT($A87,"mm/dd/yy")," ",TEXT(Y87,"hh:mm")))</f>
        <v/>
      </c>
      <c r="BD87" s="10" t="str">
        <f aca="false">IF(Z87="","",CONCATENATE(TEXT($A87,"mm/dd/yy")," ",TEXT(Z87,"hh:mm")))</f>
        <v>08/06/03 22:05</v>
      </c>
      <c r="BE87" s="10" t="str">
        <f aca="false">IF(AA87="","",CONCATENATE(TEXT($A87,"mm/dd/yy")," ",TEXT(AA87,"hh:mm")))</f>
        <v>08/06/03 22:15</v>
      </c>
      <c r="BF87" s="10" t="str">
        <f aca="false">IF(AB87="","",CONCATENATE(TEXT($A87,"mm/dd/yy")," ",TEXT(AB87,"hh:mm")))</f>
        <v/>
      </c>
      <c r="BG87" s="10" t="str">
        <f aca="false">IF(AC87="","",CONCATENATE(TEXT($A87,"mm/dd/yy")," ",TEXT(AC87,"hh:mm")))</f>
        <v>08/06/03 20:10</v>
      </c>
      <c r="BH87" s="10" t="str">
        <f aca="false">IF(AD87="","",CONCATENATE(TEXT($A87,"mm/dd/yy")," ",TEXT(AD87,"hh:mm")))</f>
        <v>08/06/03 14:15</v>
      </c>
      <c r="BI87" s="10" t="str">
        <f aca="false">IF(AE87="","",CONCATENATE(TEXT($A87,"mm/dd/yy")," ",TEXT(AE87,"hh:mm")))</f>
        <v/>
      </c>
      <c r="BJ87" s="10" t="str">
        <f aca="false">IF(AF87="","",CONCATENATE(TEXT($A87,"mm/dd/yy")," ",TEXT(AF87,"hh:mm")))</f>
        <v/>
      </c>
      <c r="BK87" s="42" t="n">
        <f aca="false">COUNTIF(AG87:BJ87,"")</f>
        <v>16</v>
      </c>
    </row>
    <row r="88" customFormat="false" ht="12.75" hidden="false" customHeight="false" outlineLevel="0" collapsed="false">
      <c r="A88" s="10" t="n">
        <v>37840</v>
      </c>
      <c r="B88" s="7"/>
      <c r="E88" s="41" t="s">
        <v>692</v>
      </c>
      <c r="F88" s="41" t="s">
        <v>693</v>
      </c>
      <c r="G88" s="41"/>
      <c r="K88" s="7" t="s">
        <v>693</v>
      </c>
      <c r="L88" s="7" t="s">
        <v>694</v>
      </c>
      <c r="M88" s="7" t="s">
        <v>695</v>
      </c>
      <c r="N88" s="7"/>
      <c r="O88" s="7" t="s">
        <v>696</v>
      </c>
      <c r="P88" s="7"/>
      <c r="Q88" s="7" t="s">
        <v>697</v>
      </c>
      <c r="R88" s="41" t="s">
        <v>698</v>
      </c>
      <c r="V88" s="41" t="s">
        <v>695</v>
      </c>
      <c r="X88" s="41"/>
      <c r="Y88" s="41"/>
      <c r="Z88" s="7" t="s">
        <v>699</v>
      </c>
      <c r="AA88" s="7" t="s">
        <v>700</v>
      </c>
      <c r="AB88" s="7"/>
      <c r="AC88" s="7" t="s">
        <v>701</v>
      </c>
      <c r="AD88" s="7" t="s">
        <v>702</v>
      </c>
      <c r="AE88" s="7"/>
      <c r="AF88" s="7"/>
      <c r="AG88" s="10" t="str">
        <f aca="false">IF(B88="","",CONCATENATE(TEXT($A88,"mm/dd/yy")," ",TEXT(B88,"hh:mm")))</f>
        <v/>
      </c>
      <c r="AH88" s="10" t="str">
        <f aca="false">IF(C88="","",CONCATENATE(TEXT($A88,"mm/dd/yy")," ",TEXT(C88,"hh:mm")))</f>
        <v/>
      </c>
      <c r="AI88" s="10" t="str">
        <f aca="false">IF(D88="","",CONCATENATE(TEXT($A88,"mm/dd/yy")," ",TEXT(D88,"hh:mm")))</f>
        <v/>
      </c>
      <c r="AJ88" s="10" t="str">
        <f aca="false">IF(E88="","",CONCATENATE(TEXT($A88,"mm/dd/yy")," ",TEXT(E88,"hh:mm")))</f>
        <v>08/07/03 12:35</v>
      </c>
      <c r="AK88" s="10" t="str">
        <f aca="false">IF(F88="","",CONCATENATE(TEXT($A88,"mm/dd/yy")," ",TEXT(F88,"hh:mm")))</f>
        <v>08/07/03 19:05</v>
      </c>
      <c r="AL88" s="10" t="str">
        <f aca="false">IF(H88="","",CONCATENATE(TEXT($A88,"mm/dd/yy")," ",TEXT(H88,"hh:mm")))</f>
        <v/>
      </c>
      <c r="AM88" s="10" t="str">
        <f aca="false">IF(I88="","",CONCATENATE(TEXT($A88,"mm/dd/yy")," ",TEXT(I88,"hh:mm")))</f>
        <v/>
      </c>
      <c r="AN88" s="10" t="str">
        <f aca="false">IF(J88="","",CONCATENATE(TEXT($A88,"mm/dd/yy")," ",TEXT(J88,"hh:mm")))</f>
        <v/>
      </c>
      <c r="AO88" s="10" t="str">
        <f aca="false">IF(K88="","",CONCATENATE(TEXT($A88,"mm/dd/yy")," ",TEXT(K88,"hh:mm")))</f>
        <v>08/07/03 19:05</v>
      </c>
      <c r="AP88" s="10" t="str">
        <f aca="false">IF(L88="","",CONCATENATE(TEXT($A88,"mm/dd/yy")," ",TEXT(L88,"hh:mm")))</f>
        <v>08/07/03 15:05</v>
      </c>
      <c r="AQ88" s="10" t="str">
        <f aca="false">IF(M88="","",CONCATENATE(TEXT($A88,"mm/dd/yy")," ",TEXT(M88,"hh:mm")))</f>
        <v>08/07/03 13:05</v>
      </c>
      <c r="AR88" s="10" t="str">
        <f aca="false">IF(N88="","",CONCATENATE(TEXT($A88,"mm/dd/yy")," ",TEXT(N88,"hh:mm")))</f>
        <v/>
      </c>
      <c r="AS88" s="10" t="str">
        <f aca="false">IF(O88="","",CONCATENATE(TEXT($A88,"mm/dd/yy")," ",TEXT(O88,"hh:mm")))</f>
        <v>08/07/03 20:05</v>
      </c>
      <c r="AT88" s="10" t="str">
        <f aca="false">IF(P88="","",CONCATENATE(TEXT($A88,"mm/dd/yy")," ",TEXT(P88,"hh:mm")))</f>
        <v/>
      </c>
      <c r="AU88" s="10" t="str">
        <f aca="false">IF(Q88="","",CONCATENATE(TEXT($A88,"mm/dd/yy")," ",TEXT(Q88,"hh:mm")))</f>
        <v>08/07/03 22:10</v>
      </c>
      <c r="AV88" s="10" t="str">
        <f aca="false">IF(R88="","",CONCATENATE(TEXT($A88,"mm/dd/yy")," ",TEXT(R88,"hh:mm")))</f>
        <v>08/07/03 14:05</v>
      </c>
      <c r="AW88" s="10" t="str">
        <f aca="false">IF(S88="","",CONCATENATE(TEXT($A88,"mm/dd/yy")," ",TEXT(S88,"hh:mm")))</f>
        <v/>
      </c>
      <c r="AX88" s="10" t="str">
        <f aca="false">IF(T88="","",CONCATENATE(TEXT($A88,"mm/dd/yy")," ",TEXT(T88,"hh:mm")))</f>
        <v/>
      </c>
      <c r="AY88" s="10" t="str">
        <f aca="false">IF(U88="","",CONCATENATE(TEXT($A88,"mm/dd/yy")," ",TEXT(U88,"hh:mm")))</f>
        <v/>
      </c>
      <c r="AZ88" s="10" t="str">
        <f aca="false">IF(V88="","",CONCATENATE(TEXT($A88,"mm/dd/yy")," ",TEXT(V88,"hh:mm")))</f>
        <v>08/07/03 13:05</v>
      </c>
      <c r="BA88" s="10" t="str">
        <f aca="false">IF(W88="","",CONCATENATE(TEXT($A88,"mm/dd/yy")," ",TEXT(W88,"hh:mm")))</f>
        <v/>
      </c>
      <c r="BB88" s="10" t="str">
        <f aca="false">IF(X88="","",CONCATENATE(TEXT($A88,"mm/dd/yy")," ",TEXT(X88,"hh:mm")))</f>
        <v/>
      </c>
      <c r="BC88" s="10" t="str">
        <f aca="false">IF(Y88="","",CONCATENATE(TEXT($A88,"mm/dd/yy")," ",TEXT(Y88,"hh:mm")))</f>
        <v/>
      </c>
      <c r="BD88" s="10" t="str">
        <f aca="false">IF(Z88="","",CONCATENATE(TEXT($A88,"mm/dd/yy")," ",TEXT(Z88,"hh:mm")))</f>
        <v>08/07/03 17:05</v>
      </c>
      <c r="BE88" s="10" t="str">
        <f aca="false">IF(AA88="","",CONCATENATE(TEXT($A88,"mm/dd/yy")," ",TEXT(AA88,"hh:mm")))</f>
        <v>08/07/03 15:35</v>
      </c>
      <c r="BF88" s="10" t="str">
        <f aca="false">IF(AB88="","",CONCATENATE(TEXT($A88,"mm/dd/yy")," ",TEXT(AB88,"hh:mm")))</f>
        <v/>
      </c>
      <c r="BG88" s="10" t="str">
        <f aca="false">IF(AC88="","",CONCATENATE(TEXT($A88,"mm/dd/yy")," ",TEXT(AC88,"hh:mm")))</f>
        <v>08/07/03 20:10</v>
      </c>
      <c r="BH88" s="10" t="str">
        <f aca="false">IF(AD88="","",CONCATENATE(TEXT($A88,"mm/dd/yy")," ",TEXT(AD88,"hh:mm")))</f>
        <v>08/07/03 19:15</v>
      </c>
      <c r="BI88" s="10" t="str">
        <f aca="false">IF(AE88="","",CONCATENATE(TEXT($A88,"mm/dd/yy")," ",TEXT(AE88,"hh:mm")))</f>
        <v/>
      </c>
      <c r="BJ88" s="10" t="str">
        <f aca="false">IF(AF88="","",CONCATENATE(TEXT($A88,"mm/dd/yy")," ",TEXT(AF88,"hh:mm")))</f>
        <v/>
      </c>
      <c r="BK88" s="42" t="n">
        <f aca="false">COUNTIF(AG88:BJ88,"")</f>
        <v>17</v>
      </c>
    </row>
    <row r="89" customFormat="false" ht="12.75" hidden="false" customHeight="false" outlineLevel="0" collapsed="false">
      <c r="A89" s="10" t="n">
        <v>37841</v>
      </c>
      <c r="B89" s="7"/>
      <c r="F89" s="41" t="s">
        <v>703</v>
      </c>
      <c r="G89" s="41"/>
      <c r="I89" s="41" t="s">
        <v>704</v>
      </c>
      <c r="K89" s="7" t="s">
        <v>705</v>
      </c>
      <c r="L89" s="7" t="s">
        <v>706</v>
      </c>
      <c r="M89" s="7" t="s">
        <v>705</v>
      </c>
      <c r="N89" s="7"/>
      <c r="O89" s="7" t="s">
        <v>704</v>
      </c>
      <c r="P89" s="7"/>
      <c r="Q89" s="7" t="s">
        <v>707</v>
      </c>
      <c r="R89" s="41" t="s">
        <v>704</v>
      </c>
      <c r="V89" s="41" t="s">
        <v>705</v>
      </c>
      <c r="X89" s="41"/>
      <c r="Y89" s="41"/>
      <c r="Z89" s="7" t="s">
        <v>708</v>
      </c>
      <c r="AA89" s="7" t="s">
        <v>709</v>
      </c>
      <c r="AB89" s="7"/>
      <c r="AC89" s="7" t="s">
        <v>710</v>
      </c>
      <c r="AD89" s="7" t="s">
        <v>711</v>
      </c>
      <c r="AE89" s="7"/>
      <c r="AF89" s="7" t="s">
        <v>705</v>
      </c>
      <c r="AG89" s="10" t="str">
        <f aca="false">IF(B89="","",CONCATENATE(TEXT($A89,"mm/dd/yy")," ",TEXT(B89,"hh:mm")))</f>
        <v/>
      </c>
      <c r="AH89" s="10" t="str">
        <f aca="false">IF(C89="","",CONCATENATE(TEXT($A89,"mm/dd/yy")," ",TEXT(C89,"hh:mm")))</f>
        <v/>
      </c>
      <c r="AI89" s="10" t="str">
        <f aca="false">IF(D89="","",CONCATENATE(TEXT($A89,"mm/dd/yy")," ",TEXT(D89,"hh:mm")))</f>
        <v/>
      </c>
      <c r="AJ89" s="10" t="str">
        <f aca="false">IF(E89="","",CONCATENATE(TEXT($A89,"mm/dd/yy")," ",TEXT(E89,"hh:mm")))</f>
        <v/>
      </c>
      <c r="AK89" s="10" t="str">
        <f aca="false">IF(F89="","",CONCATENATE(TEXT($A89,"mm/dd/yy")," ",TEXT(F89,"hh:mm")))</f>
        <v>08/08/03 13:05</v>
      </c>
      <c r="AL89" s="10" t="str">
        <f aca="false">IF(H89="","",CONCATENATE(TEXT($A89,"mm/dd/yy")," ",TEXT(H89,"hh:mm")))</f>
        <v/>
      </c>
      <c r="AM89" s="10" t="str">
        <f aca="false">IF(I89="","",CONCATENATE(TEXT($A89,"mm/dd/yy")," ",TEXT(I89,"hh:mm")))</f>
        <v>08/08/03 20:05</v>
      </c>
      <c r="AN89" s="10" t="str">
        <f aca="false">IF(J89="","",CONCATENATE(TEXT($A89,"mm/dd/yy")," ",TEXT(J89,"hh:mm")))</f>
        <v/>
      </c>
      <c r="AO89" s="10" t="str">
        <f aca="false">IF(K89="","",CONCATENATE(TEXT($A89,"mm/dd/yy")," ",TEXT(K89,"hh:mm")))</f>
        <v>08/08/03 19:05</v>
      </c>
      <c r="AP89" s="10" t="str">
        <f aca="false">IF(L89="","",CONCATENATE(TEXT($A89,"mm/dd/yy")," ",TEXT(L89,"hh:mm")))</f>
        <v>08/08/03 21:05</v>
      </c>
      <c r="AQ89" s="10" t="str">
        <f aca="false">IF(M89="","",CONCATENATE(TEXT($A89,"mm/dd/yy")," ",TEXT(M89,"hh:mm")))</f>
        <v>08/08/03 19:05</v>
      </c>
      <c r="AR89" s="10" t="str">
        <f aca="false">IF(N89="","",CONCATENATE(TEXT($A89,"mm/dd/yy")," ",TEXT(N89,"hh:mm")))</f>
        <v/>
      </c>
      <c r="AS89" s="10" t="str">
        <f aca="false">IF(O89="","",CONCATENATE(TEXT($A89,"mm/dd/yy")," ",TEXT(O89,"hh:mm")))</f>
        <v>08/08/03 20:05</v>
      </c>
      <c r="AT89" s="10" t="str">
        <f aca="false">IF(P89="","",CONCATENATE(TEXT($A89,"mm/dd/yy")," ",TEXT(P89,"hh:mm")))</f>
        <v/>
      </c>
      <c r="AU89" s="10" t="str">
        <f aca="false">IF(Q89="","",CONCATENATE(TEXT($A89,"mm/dd/yy")," ",TEXT(Q89,"hh:mm")))</f>
        <v>08/08/03 22:10</v>
      </c>
      <c r="AV89" s="10" t="str">
        <f aca="false">IF(R89="","",CONCATENATE(TEXT($A89,"mm/dd/yy")," ",TEXT(R89,"hh:mm")))</f>
        <v>08/08/03 20:05</v>
      </c>
      <c r="AW89" s="10" t="str">
        <f aca="false">IF(S89="","",CONCATENATE(TEXT($A89,"mm/dd/yy")," ",TEXT(S89,"hh:mm")))</f>
        <v/>
      </c>
      <c r="AX89" s="10" t="str">
        <f aca="false">IF(T89="","",CONCATENATE(TEXT($A89,"mm/dd/yy")," ",TEXT(T89,"hh:mm")))</f>
        <v/>
      </c>
      <c r="AY89" s="10" t="str">
        <f aca="false">IF(U89="","",CONCATENATE(TEXT($A89,"mm/dd/yy")," ",TEXT(U89,"hh:mm")))</f>
        <v/>
      </c>
      <c r="AZ89" s="10" t="str">
        <f aca="false">IF(V89="","",CONCATENATE(TEXT($A89,"mm/dd/yy")," ",TEXT(V89,"hh:mm")))</f>
        <v>08/08/03 19:05</v>
      </c>
      <c r="BA89" s="10" t="str">
        <f aca="false">IF(W89="","",CONCATENATE(TEXT($A89,"mm/dd/yy")," ",TEXT(W89,"hh:mm")))</f>
        <v/>
      </c>
      <c r="BB89" s="10" t="str">
        <f aca="false">IF(X89="","",CONCATENATE(TEXT($A89,"mm/dd/yy")," ",TEXT(X89,"hh:mm")))</f>
        <v/>
      </c>
      <c r="BC89" s="10" t="str">
        <f aca="false">IF(Y89="","",CONCATENATE(TEXT($A89,"mm/dd/yy")," ",TEXT(Y89,"hh:mm")))</f>
        <v/>
      </c>
      <c r="BD89" s="10" t="str">
        <f aca="false">IF(Z89="","",CONCATENATE(TEXT($A89,"mm/dd/yy")," ",TEXT(Z89,"hh:mm")))</f>
        <v>08/08/03 22:05</v>
      </c>
      <c r="BE89" s="10" t="str">
        <f aca="false">IF(AA89="","",CONCATENATE(TEXT($A89,"mm/dd/yy")," ",TEXT(AA89,"hh:mm")))</f>
        <v>08/08/03 22:15</v>
      </c>
      <c r="BF89" s="10" t="str">
        <f aca="false">IF(AB89="","",CONCATENATE(TEXT($A89,"mm/dd/yy")," ",TEXT(AB89,"hh:mm")))</f>
        <v/>
      </c>
      <c r="BG89" s="10" t="str">
        <f aca="false">IF(AC89="","",CONCATENATE(TEXT($A89,"mm/dd/yy")," ",TEXT(AC89,"hh:mm")))</f>
        <v>08/08/03 20:10</v>
      </c>
      <c r="BH89" s="10" t="str">
        <f aca="false">IF(AD89="","",CONCATENATE(TEXT($A89,"mm/dd/yy")," ",TEXT(AD89,"hh:mm")))</f>
        <v>08/08/03 19:15</v>
      </c>
      <c r="BI89" s="10" t="str">
        <f aca="false">IF(AE89="","",CONCATENATE(TEXT($A89,"mm/dd/yy")," ",TEXT(AE89,"hh:mm")))</f>
        <v/>
      </c>
      <c r="BJ89" s="10" t="str">
        <f aca="false">IF(AF89="","",CONCATENATE(TEXT($A89,"mm/dd/yy")," ",TEXT(AF89,"hh:mm")))</f>
        <v>08/08/03 19:05</v>
      </c>
      <c r="BK89" s="42" t="n">
        <f aca="false">COUNTIF(AG89:BJ89,"")</f>
        <v>16</v>
      </c>
    </row>
    <row r="90" customFormat="false" ht="12.75" hidden="false" customHeight="false" outlineLevel="0" collapsed="false">
      <c r="A90" s="10" t="n">
        <v>37842</v>
      </c>
      <c r="B90" s="7"/>
      <c r="F90" s="41" t="s">
        <v>712</v>
      </c>
      <c r="G90" s="41"/>
      <c r="I90" s="41" t="s">
        <v>712</v>
      </c>
      <c r="K90" s="7" t="s">
        <v>713</v>
      </c>
      <c r="L90" s="7" t="s">
        <v>714</v>
      </c>
      <c r="M90" s="7" t="s">
        <v>712</v>
      </c>
      <c r="N90" s="7"/>
      <c r="O90" s="7" t="s">
        <v>712</v>
      </c>
      <c r="P90" s="7"/>
      <c r="Q90" s="7" t="s">
        <v>715</v>
      </c>
      <c r="R90" s="41" t="s">
        <v>712</v>
      </c>
      <c r="V90" s="41" t="s">
        <v>713</v>
      </c>
      <c r="X90" s="41"/>
      <c r="Y90" s="41"/>
      <c r="Z90" s="7" t="s">
        <v>716</v>
      </c>
      <c r="AA90" s="7" t="s">
        <v>717</v>
      </c>
      <c r="AB90" s="7"/>
      <c r="AC90" s="7" t="s">
        <v>713</v>
      </c>
      <c r="AD90" s="7" t="s">
        <v>718</v>
      </c>
      <c r="AE90" s="7"/>
      <c r="AF90" s="7" t="s">
        <v>717</v>
      </c>
      <c r="AG90" s="10" t="str">
        <f aca="false">IF(B90="","",CONCATENATE(TEXT($A90,"mm/dd/yy")," ",TEXT(B90,"hh:mm")))</f>
        <v/>
      </c>
      <c r="AH90" s="10" t="str">
        <f aca="false">IF(C90="","",CONCATENATE(TEXT($A90,"mm/dd/yy")," ",TEXT(C90,"hh:mm")))</f>
        <v/>
      </c>
      <c r="AI90" s="10" t="str">
        <f aca="false">IF(D90="","",CONCATENATE(TEXT($A90,"mm/dd/yy")," ",TEXT(D90,"hh:mm")))</f>
        <v/>
      </c>
      <c r="AJ90" s="10" t="str">
        <f aca="false">IF(E90="","",CONCATENATE(TEXT($A90,"mm/dd/yy")," ",TEXT(E90,"hh:mm")))</f>
        <v/>
      </c>
      <c r="AK90" s="10" t="str">
        <f aca="false">IF(F90="","",CONCATENATE(TEXT($A90,"mm/dd/yy")," ",TEXT(F90,"hh:mm")))</f>
        <v>08/09/03 19:05</v>
      </c>
      <c r="AL90" s="10" t="str">
        <f aca="false">IF(H90="","",CONCATENATE(TEXT($A90,"mm/dd/yy")," ",TEXT(H90,"hh:mm")))</f>
        <v/>
      </c>
      <c r="AM90" s="10" t="str">
        <f aca="false">IF(I90="","",CONCATENATE(TEXT($A90,"mm/dd/yy")," ",TEXT(I90,"hh:mm")))</f>
        <v>08/09/03 19:05</v>
      </c>
      <c r="AN90" s="10" t="str">
        <f aca="false">IF(J90="","",CONCATENATE(TEXT($A90,"mm/dd/yy")," ",TEXT(J90,"hh:mm")))</f>
        <v/>
      </c>
      <c r="AO90" s="10" t="str">
        <f aca="false">IF(K90="","",CONCATENATE(TEXT($A90,"mm/dd/yy")," ",TEXT(K90,"hh:mm")))</f>
        <v>08/09/03 13:15</v>
      </c>
      <c r="AP90" s="10" t="str">
        <f aca="false">IF(L90="","",CONCATENATE(TEXT($A90,"mm/dd/yy")," ",TEXT(L90,"hh:mm")))</f>
        <v>08/09/03 20:05</v>
      </c>
      <c r="AQ90" s="10" t="str">
        <f aca="false">IF(M90="","",CONCATENATE(TEXT($A90,"mm/dd/yy")," ",TEXT(M90,"hh:mm")))</f>
        <v>08/09/03 19:05</v>
      </c>
      <c r="AR90" s="10" t="str">
        <f aca="false">IF(N90="","",CONCATENATE(TEXT($A90,"mm/dd/yy")," ",TEXT(N90,"hh:mm")))</f>
        <v/>
      </c>
      <c r="AS90" s="10" t="str">
        <f aca="false">IF(O90="","",CONCATENATE(TEXT($A90,"mm/dd/yy")," ",TEXT(O90,"hh:mm")))</f>
        <v>08/09/03 19:05</v>
      </c>
      <c r="AT90" s="10" t="str">
        <f aca="false">IF(P90="","",CONCATENATE(TEXT($A90,"mm/dd/yy")," ",TEXT(P90,"hh:mm")))</f>
        <v/>
      </c>
      <c r="AU90" s="10" t="str">
        <f aca="false">IF(Q90="","",CONCATENATE(TEXT($A90,"mm/dd/yy")," ",TEXT(Q90,"hh:mm")))</f>
        <v>08/09/03 22:10</v>
      </c>
      <c r="AV90" s="10" t="str">
        <f aca="false">IF(R90="","",CONCATENATE(TEXT($A90,"mm/dd/yy")," ",TEXT(R90,"hh:mm")))</f>
        <v>08/09/03 19:05</v>
      </c>
      <c r="AW90" s="10" t="str">
        <f aca="false">IF(S90="","",CONCATENATE(TEXT($A90,"mm/dd/yy")," ",TEXT(S90,"hh:mm")))</f>
        <v/>
      </c>
      <c r="AX90" s="10" t="str">
        <f aca="false">IF(T90="","",CONCATENATE(TEXT($A90,"mm/dd/yy")," ",TEXT(T90,"hh:mm")))</f>
        <v/>
      </c>
      <c r="AY90" s="10" t="str">
        <f aca="false">IF(U90="","",CONCATENATE(TEXT($A90,"mm/dd/yy")," ",TEXT(U90,"hh:mm")))</f>
        <v/>
      </c>
      <c r="AZ90" s="10" t="str">
        <f aca="false">IF(V90="","",CONCATENATE(TEXT($A90,"mm/dd/yy")," ",TEXT(V90,"hh:mm")))</f>
        <v>08/09/03 13:15</v>
      </c>
      <c r="BA90" s="10" t="str">
        <f aca="false">IF(W90="","",CONCATENATE(TEXT($A90,"mm/dd/yy")," ",TEXT(W90,"hh:mm")))</f>
        <v/>
      </c>
      <c r="BB90" s="10" t="str">
        <f aca="false">IF(X90="","",CONCATENATE(TEXT($A90,"mm/dd/yy")," ",TEXT(X90,"hh:mm")))</f>
        <v/>
      </c>
      <c r="BC90" s="10" t="str">
        <f aca="false">IF(Y90="","",CONCATENATE(TEXT($A90,"mm/dd/yy")," ",TEXT(Y90,"hh:mm")))</f>
        <v/>
      </c>
      <c r="BD90" s="10" t="str">
        <f aca="false">IF(Z90="","",CONCATENATE(TEXT($A90,"mm/dd/yy")," ",TEXT(Z90,"hh:mm")))</f>
        <v>08/09/03 22:05</v>
      </c>
      <c r="BE90" s="10" t="str">
        <f aca="false">IF(AA90="","",CONCATENATE(TEXT($A90,"mm/dd/yy")," ",TEXT(AA90,"hh:mm")))</f>
        <v>08/09/03 16:05</v>
      </c>
      <c r="BF90" s="10" t="str">
        <f aca="false">IF(AB90="","",CONCATENATE(TEXT($A90,"mm/dd/yy")," ",TEXT(AB90,"hh:mm")))</f>
        <v/>
      </c>
      <c r="BG90" s="10" t="str">
        <f aca="false">IF(AC90="","",CONCATENATE(TEXT($A90,"mm/dd/yy")," ",TEXT(AC90,"hh:mm")))</f>
        <v>08/09/03 13:15</v>
      </c>
      <c r="BH90" s="10" t="str">
        <f aca="false">IF(AD90="","",CONCATENATE(TEXT($A90,"mm/dd/yy")," ",TEXT(AD90,"hh:mm")))</f>
        <v>08/09/03 18:15</v>
      </c>
      <c r="BI90" s="10" t="str">
        <f aca="false">IF(AE90="","",CONCATENATE(TEXT($A90,"mm/dd/yy")," ",TEXT(AE90,"hh:mm")))</f>
        <v/>
      </c>
      <c r="BJ90" s="10" t="str">
        <f aca="false">IF(AF90="","",CONCATENATE(TEXT($A90,"mm/dd/yy")," ",TEXT(AF90,"hh:mm")))</f>
        <v>08/09/03 16:05</v>
      </c>
      <c r="BK90" s="42" t="n">
        <f aca="false">COUNTIF(AG90:BJ90,"")</f>
        <v>16</v>
      </c>
    </row>
    <row r="91" customFormat="false" ht="12.75" hidden="false" customHeight="false" outlineLevel="0" collapsed="false">
      <c r="A91" s="10" t="n">
        <v>37843</v>
      </c>
      <c r="B91" s="7"/>
      <c r="F91" s="41" t="s">
        <v>719</v>
      </c>
      <c r="G91" s="41"/>
      <c r="I91" s="41" t="s">
        <v>719</v>
      </c>
      <c r="K91" s="7" t="s">
        <v>720</v>
      </c>
      <c r="L91" s="7" t="s">
        <v>721</v>
      </c>
      <c r="M91" s="7" t="s">
        <v>720</v>
      </c>
      <c r="N91" s="7"/>
      <c r="O91" s="7" t="s">
        <v>719</v>
      </c>
      <c r="P91" s="7"/>
      <c r="Q91" s="7" t="s">
        <v>722</v>
      </c>
      <c r="R91" s="41" t="s">
        <v>719</v>
      </c>
      <c r="V91" s="41" t="s">
        <v>723</v>
      </c>
      <c r="X91" s="41"/>
      <c r="Y91" s="41"/>
      <c r="Z91" s="7" t="s">
        <v>724</v>
      </c>
      <c r="AA91" s="7" t="s">
        <v>725</v>
      </c>
      <c r="AB91" s="7"/>
      <c r="AC91" s="7" t="s">
        <v>726</v>
      </c>
      <c r="AD91" s="7" t="s">
        <v>727</v>
      </c>
      <c r="AE91" s="7"/>
      <c r="AF91" s="7" t="s">
        <v>720</v>
      </c>
      <c r="AG91" s="10" t="str">
        <f aca="false">IF(B91="","",CONCATENATE(TEXT($A91,"mm/dd/yy")," ",TEXT(B91,"hh:mm")))</f>
        <v/>
      </c>
      <c r="AH91" s="10" t="str">
        <f aca="false">IF(C91="","",CONCATENATE(TEXT($A91,"mm/dd/yy")," ",TEXT(C91,"hh:mm")))</f>
        <v/>
      </c>
      <c r="AI91" s="10" t="str">
        <f aca="false">IF(D91="","",CONCATENATE(TEXT($A91,"mm/dd/yy")," ",TEXT(D91,"hh:mm")))</f>
        <v/>
      </c>
      <c r="AJ91" s="10" t="str">
        <f aca="false">IF(E91="","",CONCATENATE(TEXT($A91,"mm/dd/yy")," ",TEXT(E91,"hh:mm")))</f>
        <v/>
      </c>
      <c r="AK91" s="10" t="str">
        <f aca="false">IF(F91="","",CONCATENATE(TEXT($A91,"mm/dd/yy")," ",TEXT(F91,"hh:mm")))</f>
        <v>08/10/03 14:05</v>
      </c>
      <c r="AL91" s="10" t="str">
        <f aca="false">IF(H91="","",CONCATENATE(TEXT($A91,"mm/dd/yy")," ",TEXT(H91,"hh:mm")))</f>
        <v/>
      </c>
      <c r="AM91" s="10" t="str">
        <f aca="false">IF(I91="","",CONCATENATE(TEXT($A91,"mm/dd/yy")," ",TEXT(I91,"hh:mm")))</f>
        <v>08/10/03 14:05</v>
      </c>
      <c r="AN91" s="10" t="str">
        <f aca="false">IF(J91="","",CONCATENATE(TEXT($A91,"mm/dd/yy")," ",TEXT(J91,"hh:mm")))</f>
        <v/>
      </c>
      <c r="AO91" s="10" t="str">
        <f aca="false">IF(K91="","",CONCATENATE(TEXT($A91,"mm/dd/yy")," ",TEXT(K91,"hh:mm")))</f>
        <v>08/10/03 13:05</v>
      </c>
      <c r="AP91" s="10" t="str">
        <f aca="false">IF(L91="","",CONCATENATE(TEXT($A91,"mm/dd/yy")," ",TEXT(L91,"hh:mm")))</f>
        <v>08/10/03 15:05</v>
      </c>
      <c r="AQ91" s="10" t="str">
        <f aca="false">IF(M91="","",CONCATENATE(TEXT($A91,"mm/dd/yy")," ",TEXT(M91,"hh:mm")))</f>
        <v>08/10/03 13:05</v>
      </c>
      <c r="AR91" s="10" t="str">
        <f aca="false">IF(N91="","",CONCATENATE(TEXT($A91,"mm/dd/yy")," ",TEXT(N91,"hh:mm")))</f>
        <v/>
      </c>
      <c r="AS91" s="10" t="str">
        <f aca="false">IF(O91="","",CONCATENATE(TEXT($A91,"mm/dd/yy")," ",TEXT(O91,"hh:mm")))</f>
        <v>08/10/03 14:05</v>
      </c>
      <c r="AT91" s="10" t="str">
        <f aca="false">IF(P91="","",CONCATENATE(TEXT($A91,"mm/dd/yy")," ",TEXT(P91,"hh:mm")))</f>
        <v/>
      </c>
      <c r="AU91" s="10" t="str">
        <f aca="false">IF(Q91="","",CONCATENATE(TEXT($A91,"mm/dd/yy")," ",TEXT(Q91,"hh:mm")))</f>
        <v>08/10/03 16:10</v>
      </c>
      <c r="AV91" s="10" t="str">
        <f aca="false">IF(R91="","",CONCATENATE(TEXT($A91,"mm/dd/yy")," ",TEXT(R91,"hh:mm")))</f>
        <v>08/10/03 14:05</v>
      </c>
      <c r="AW91" s="10" t="str">
        <f aca="false">IF(S91="","",CONCATENATE(TEXT($A91,"mm/dd/yy")," ",TEXT(S91,"hh:mm")))</f>
        <v/>
      </c>
      <c r="AX91" s="10" t="str">
        <f aca="false">IF(T91="","",CONCATENATE(TEXT($A91,"mm/dd/yy")," ",TEXT(T91,"hh:mm")))</f>
        <v/>
      </c>
      <c r="AY91" s="10" t="str">
        <f aca="false">IF(U91="","",CONCATENATE(TEXT($A91,"mm/dd/yy")," ",TEXT(U91,"hh:mm")))</f>
        <v/>
      </c>
      <c r="AZ91" s="10" t="str">
        <f aca="false">IF(V91="","",CONCATENATE(TEXT($A91,"mm/dd/yy")," ",TEXT(V91,"hh:mm")))</f>
        <v>08/10/03 13:04</v>
      </c>
      <c r="BA91" s="10" t="str">
        <f aca="false">IF(W91="","",CONCATENATE(TEXT($A91,"mm/dd/yy")," ",TEXT(W91,"hh:mm")))</f>
        <v/>
      </c>
      <c r="BB91" s="10" t="str">
        <f aca="false">IF(X91="","",CONCATENATE(TEXT($A91,"mm/dd/yy")," ",TEXT(X91,"hh:mm")))</f>
        <v/>
      </c>
      <c r="BC91" s="10" t="str">
        <f aca="false">IF(Y91="","",CONCATENATE(TEXT($A91,"mm/dd/yy")," ",TEXT(Y91,"hh:mm")))</f>
        <v/>
      </c>
      <c r="BD91" s="10" t="str">
        <f aca="false">IF(Z91="","",CONCATENATE(TEXT($A91,"mm/dd/yy")," ",TEXT(Z91,"hh:mm")))</f>
        <v>08/10/03 17:00</v>
      </c>
      <c r="BE91" s="10" t="str">
        <f aca="false">IF(AA91="","",CONCATENATE(TEXT($A91,"mm/dd/yy")," ",TEXT(AA91,"hh:mm")))</f>
        <v>08/10/03 16:05</v>
      </c>
      <c r="BF91" s="10" t="str">
        <f aca="false">IF(AB91="","",CONCATENATE(TEXT($A91,"mm/dd/yy")," ",TEXT(AB91,"hh:mm")))</f>
        <v/>
      </c>
      <c r="BG91" s="10" t="str">
        <f aca="false">IF(AC91="","",CONCATENATE(TEXT($A91,"mm/dd/yy")," ",TEXT(AC91,"hh:mm")))</f>
        <v>08/10/03 14:10</v>
      </c>
      <c r="BH91" s="10" t="str">
        <f aca="false">IF(AD91="","",CONCATENATE(TEXT($A91,"mm/dd/yy")," ",TEXT(AD91,"hh:mm")))</f>
        <v>08/10/03 13:15</v>
      </c>
      <c r="BI91" s="10" t="str">
        <f aca="false">IF(AE91="","",CONCATENATE(TEXT($A91,"mm/dd/yy")," ",TEXT(AE91,"hh:mm")))</f>
        <v/>
      </c>
      <c r="BJ91" s="10" t="str">
        <f aca="false">IF(AF91="","",CONCATENATE(TEXT($A91,"mm/dd/yy")," ",TEXT(AF91,"hh:mm")))</f>
        <v>08/10/03 13:05</v>
      </c>
      <c r="BK91" s="42" t="n">
        <f aca="false">COUNTIF(AG91:BJ91,"")</f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K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Z14" activePane="bottomRight" state="frozen"/>
      <selection pane="topLeft" activeCell="A1" activeCellId="0" sqref="A1"/>
      <selection pane="topRight" activeCell="Z1" activeCellId="0" sqref="Z1"/>
      <selection pane="bottomLeft" activeCell="A14" activeCellId="0" sqref="A14"/>
      <selection pane="bottomRight" activeCell="AH39" activeCellId="0" sqref="AH3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6" width="16.32"/>
    <col collapsed="false" customWidth="false" hidden="false" outlineLevel="0" max="2" min="2" style="47" width="10.65"/>
    <col collapsed="false" customWidth="true" hidden="false" outlineLevel="0" max="4" min="3" style="46" width="16.32"/>
    <col collapsed="false" customWidth="false" hidden="false" outlineLevel="0" max="34" min="5" style="47" width="10.65"/>
    <col collapsed="false" customWidth="true" hidden="false" outlineLevel="0" max="35" min="35" style="47" width="7.65"/>
    <col collapsed="false" customWidth="true" hidden="true" outlineLevel="0" max="36" min="36" style="47" width="3.49"/>
    <col collapsed="false" customWidth="true" hidden="true" outlineLevel="0" max="37" min="37" style="47" width="4.65"/>
    <col collapsed="false" customWidth="true" hidden="false" outlineLevel="0" max="38" min="38" style="47" width="15.32"/>
    <col collapsed="false" customWidth="true" hidden="false" outlineLevel="0" max="39" min="39" style="47" width="15.65"/>
    <col collapsed="false" customWidth="true" hidden="false" outlineLevel="0" max="40" min="40" style="47" width="23.82"/>
    <col collapsed="false" customWidth="true" hidden="false" outlineLevel="0" max="41" min="41" style="47" width="9.82"/>
    <col collapsed="false" customWidth="true" hidden="true" outlineLevel="0" max="42" min="42" style="47" width="5.65"/>
    <col collapsed="false" customWidth="true" hidden="false" outlineLevel="0" max="43" min="43" style="47" width="3.49"/>
    <col collapsed="false" customWidth="true" hidden="true" outlineLevel="0" max="44" min="44" style="47" width="3.49"/>
    <col collapsed="false" customWidth="false" hidden="false" outlineLevel="0" max="257" min="45" style="47" width="10.65"/>
  </cols>
  <sheetData>
    <row r="2" customFormat="false" ht="12.75" hidden="false" customHeight="false" outlineLevel="0" collapsed="false">
      <c r="R2" s="48" t="n">
        <f aca="false">SUM(R8:R37)</f>
        <v>502.266666666667</v>
      </c>
      <c r="S2" s="48" t="n">
        <f aca="false">SUM(S8:S37)</f>
        <v>849.25</v>
      </c>
      <c r="T2" s="48" t="n">
        <f aca="false">SUM(T8:T37)</f>
        <v>487.616666666667</v>
      </c>
      <c r="U2" s="48" t="n">
        <f aca="false">SUM(U8:U37)</f>
        <v>550.15</v>
      </c>
      <c r="V2" s="48" t="n">
        <f aca="false">SUM(V8:V37)</f>
        <v>651.733333333333</v>
      </c>
      <c r="W2" s="48" t="n">
        <f aca="false">SUM(W8:W37)</f>
        <v>584.483333333333</v>
      </c>
      <c r="X2" s="48" t="n">
        <f aca="false">SUM(X8:X37)</f>
        <v>586.6</v>
      </c>
      <c r="Y2" s="48" t="n">
        <f aca="false">SUM(Y8:Y37)</f>
        <v>918.3</v>
      </c>
      <c r="Z2" s="48" t="n">
        <f aca="false">SUM(Z8:Z37)</f>
        <v>565.416666666667</v>
      </c>
      <c r="AA2" s="48" t="n">
        <f aca="false">SUM(AA8:AA37)</f>
        <v>500.466666666667</v>
      </c>
    </row>
    <row r="3" customFormat="false" ht="12.75" hidden="false" customHeight="false" outlineLevel="0" collapsed="false">
      <c r="J3" s="49" t="s">
        <v>728</v>
      </c>
      <c r="K3" s="49" t="s">
        <v>729</v>
      </c>
      <c r="W3" s="49" t="s">
        <v>730</v>
      </c>
    </row>
    <row r="4" s="46" customFormat="true" ht="12.75" hidden="false" customHeight="false" outlineLevel="0" collapsed="false">
      <c r="C4" s="50" t="s">
        <v>731</v>
      </c>
      <c r="D4" s="50" t="n">
        <v>0</v>
      </c>
      <c r="E4" s="46" t="n">
        <v>1</v>
      </c>
      <c r="F4" s="46" t="n">
        <v>2</v>
      </c>
      <c r="G4" s="46" t="n">
        <v>3</v>
      </c>
      <c r="H4" s="46" t="n">
        <v>4</v>
      </c>
      <c r="I4" s="46" t="n">
        <v>5</v>
      </c>
      <c r="J4" s="46" t="n">
        <v>6</v>
      </c>
      <c r="K4" s="46" t="n">
        <v>7</v>
      </c>
      <c r="L4" s="46" t="n">
        <v>8</v>
      </c>
      <c r="M4" s="46" t="n">
        <v>9</v>
      </c>
      <c r="N4" s="46" t="n">
        <v>10</v>
      </c>
      <c r="O4" s="46" t="n">
        <v>11</v>
      </c>
      <c r="P4" s="46" t="n">
        <v>12</v>
      </c>
      <c r="Q4" s="46" t="n">
        <v>13</v>
      </c>
      <c r="R4" s="46" t="n">
        <v>14</v>
      </c>
      <c r="S4" s="46" t="n">
        <v>15</v>
      </c>
      <c r="T4" s="46" t="n">
        <v>16</v>
      </c>
      <c r="U4" s="46" t="n">
        <v>17</v>
      </c>
      <c r="V4" s="46" t="n">
        <v>18</v>
      </c>
      <c r="W4" s="46" t="n">
        <v>19</v>
      </c>
      <c r="X4" s="46" t="n">
        <v>20</v>
      </c>
      <c r="Y4" s="46" t="n">
        <v>21</v>
      </c>
      <c r="Z4" s="46" t="n">
        <v>22</v>
      </c>
      <c r="AA4" s="46" t="n">
        <v>23</v>
      </c>
      <c r="AB4" s="46" t="n">
        <v>24</v>
      </c>
      <c r="AC4" s="46" t="n">
        <v>25</v>
      </c>
      <c r="AD4" s="46" t="n">
        <v>26</v>
      </c>
      <c r="AE4" s="46" t="n">
        <v>27</v>
      </c>
      <c r="AF4" s="46" t="n">
        <v>28</v>
      </c>
      <c r="AG4" s="46" t="n">
        <v>29</v>
      </c>
      <c r="AH4" s="46" t="n">
        <v>30</v>
      </c>
    </row>
    <row r="5" s="46" customFormat="true" ht="12.75" hidden="false" customHeight="false" outlineLevel="0" collapsed="false">
      <c r="C5" s="50" t="s">
        <v>732</v>
      </c>
      <c r="D5" s="50"/>
      <c r="E5" s="46" t="s">
        <v>34</v>
      </c>
      <c r="F5" s="46" t="s">
        <v>36</v>
      </c>
      <c r="G5" s="46" t="s">
        <v>37</v>
      </c>
      <c r="H5" s="46" t="s">
        <v>38</v>
      </c>
      <c r="I5" s="46" t="s">
        <v>39</v>
      </c>
      <c r="J5" s="46" t="s">
        <v>733</v>
      </c>
      <c r="K5" s="46" t="s">
        <v>734</v>
      </c>
      <c r="L5" s="46" t="s">
        <v>45</v>
      </c>
      <c r="M5" s="46" t="s">
        <v>47</v>
      </c>
      <c r="N5" s="46" t="s">
        <v>48</v>
      </c>
      <c r="O5" s="46" t="s">
        <v>49</v>
      </c>
      <c r="P5" s="46" t="s">
        <v>50</v>
      </c>
      <c r="Q5" s="46" t="s">
        <v>51</v>
      </c>
      <c r="R5" s="46" t="s">
        <v>52</v>
      </c>
      <c r="S5" s="46" t="s">
        <v>53</v>
      </c>
      <c r="T5" s="46" t="s">
        <v>54</v>
      </c>
      <c r="U5" s="46" t="s">
        <v>55</v>
      </c>
      <c r="V5" s="46" t="s">
        <v>735</v>
      </c>
      <c r="W5" s="46" t="s">
        <v>736</v>
      </c>
      <c r="X5" s="46" t="s">
        <v>736</v>
      </c>
      <c r="Y5" s="46" t="s">
        <v>59</v>
      </c>
      <c r="Z5" s="46" t="s">
        <v>60</v>
      </c>
      <c r="AA5" s="46" t="s">
        <v>737</v>
      </c>
      <c r="AB5" s="46" t="s">
        <v>62</v>
      </c>
      <c r="AC5" s="46" t="s">
        <v>63</v>
      </c>
      <c r="AD5" s="46" t="s">
        <v>64</v>
      </c>
      <c r="AE5" s="46" t="s">
        <v>65</v>
      </c>
      <c r="AF5" s="46" t="s">
        <v>66</v>
      </c>
      <c r="AG5" s="46" t="s">
        <v>67</v>
      </c>
      <c r="AH5" s="46" t="s">
        <v>68</v>
      </c>
    </row>
    <row r="6" s="46" customFormat="true" ht="12.75" hidden="false" customHeight="false" outlineLevel="0" collapsed="false">
      <c r="A6" s="50" t="s">
        <v>731</v>
      </c>
      <c r="B6" s="50" t="s">
        <v>732</v>
      </c>
      <c r="C6" s="50" t="s">
        <v>738</v>
      </c>
      <c r="D6" s="50"/>
      <c r="E6" s="46" t="s">
        <v>739</v>
      </c>
      <c r="F6" s="46" t="s">
        <v>740</v>
      </c>
      <c r="G6" s="46" t="s">
        <v>741</v>
      </c>
      <c r="H6" s="46" t="s">
        <v>742</v>
      </c>
      <c r="I6" s="46" t="s">
        <v>743</v>
      </c>
      <c r="J6" s="46" t="s">
        <v>744</v>
      </c>
      <c r="K6" s="46" t="s">
        <v>745</v>
      </c>
      <c r="L6" s="46" t="s">
        <v>746</v>
      </c>
      <c r="M6" s="46" t="s">
        <v>747</v>
      </c>
      <c r="N6" s="46" t="s">
        <v>748</v>
      </c>
      <c r="O6" s="46" t="s">
        <v>749</v>
      </c>
      <c r="P6" s="46" t="s">
        <v>750</v>
      </c>
      <c r="Q6" s="46" t="s">
        <v>751</v>
      </c>
      <c r="R6" s="46" t="s">
        <v>752</v>
      </c>
      <c r="S6" s="46" t="s">
        <v>753</v>
      </c>
      <c r="T6" s="46" t="s">
        <v>754</v>
      </c>
      <c r="U6" s="46" t="s">
        <v>755</v>
      </c>
      <c r="V6" s="46" t="s">
        <v>756</v>
      </c>
      <c r="W6" s="46" t="s">
        <v>757</v>
      </c>
      <c r="X6" s="46" t="s">
        <v>758</v>
      </c>
      <c r="Y6" s="46" t="s">
        <v>759</v>
      </c>
      <c r="Z6" s="46" t="s">
        <v>760</v>
      </c>
      <c r="AA6" s="46" t="s">
        <v>761</v>
      </c>
      <c r="AB6" s="46" t="s">
        <v>762</v>
      </c>
      <c r="AC6" s="46" t="s">
        <v>763</v>
      </c>
      <c r="AD6" s="46" t="s">
        <v>764</v>
      </c>
      <c r="AE6" s="46" t="s">
        <v>765</v>
      </c>
      <c r="AF6" s="46" t="s">
        <v>766</v>
      </c>
      <c r="AG6" s="46" t="s">
        <v>767</v>
      </c>
      <c r="AH6" s="46" t="s">
        <v>768</v>
      </c>
    </row>
    <row r="7" s="46" customFormat="true" ht="12.75" hidden="false" customHeight="false" outlineLevel="0" collapsed="false">
      <c r="A7" s="50" t="n">
        <v>0</v>
      </c>
      <c r="B7" s="50"/>
      <c r="C7" s="50"/>
      <c r="D7" s="50"/>
      <c r="E7" s="46" t="n">
        <v>0</v>
      </c>
      <c r="F7" s="46" t="n">
        <v>0</v>
      </c>
      <c r="G7" s="46" t="n">
        <v>0</v>
      </c>
      <c r="H7" s="46" t="n">
        <v>0</v>
      </c>
      <c r="I7" s="46" t="n">
        <v>0</v>
      </c>
      <c r="J7" s="46" t="n">
        <v>0</v>
      </c>
      <c r="K7" s="46" t="n">
        <v>0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0</v>
      </c>
      <c r="Q7" s="46" t="n">
        <v>0</v>
      </c>
      <c r="R7" s="46" t="n">
        <v>0</v>
      </c>
      <c r="S7" s="46" t="n">
        <v>0</v>
      </c>
      <c r="T7" s="46" t="n">
        <v>0</v>
      </c>
      <c r="U7" s="46" t="n">
        <v>0</v>
      </c>
      <c r="V7" s="46" t="n">
        <v>0</v>
      </c>
      <c r="W7" s="46" t="n">
        <v>0</v>
      </c>
      <c r="X7" s="46" t="n">
        <v>0</v>
      </c>
      <c r="Y7" s="46" t="n">
        <v>0</v>
      </c>
      <c r="Z7" s="46" t="n">
        <v>0</v>
      </c>
      <c r="AA7" s="46" t="n">
        <v>0</v>
      </c>
      <c r="AB7" s="46" t="n">
        <v>0</v>
      </c>
      <c r="AC7" s="46" t="n">
        <v>0</v>
      </c>
      <c r="AD7" s="46" t="n">
        <v>0</v>
      </c>
      <c r="AE7" s="46" t="n">
        <v>0</v>
      </c>
      <c r="AF7" s="46" t="n">
        <v>0</v>
      </c>
      <c r="AG7" s="46" t="n">
        <v>0</v>
      </c>
      <c r="AH7" s="46" t="n">
        <v>0</v>
      </c>
    </row>
    <row r="8" customFormat="false" ht="12.75" hidden="false" customHeight="false" outlineLevel="0" collapsed="false">
      <c r="A8" s="46" t="n">
        <v>1</v>
      </c>
      <c r="B8" s="47" t="s">
        <v>34</v>
      </c>
      <c r="C8" s="46" t="s">
        <v>739</v>
      </c>
      <c r="D8" s="46" t="n">
        <v>0</v>
      </c>
      <c r="E8" s="48" t="n">
        <v>0</v>
      </c>
      <c r="F8" s="51" t="n">
        <f aca="false">6+5/60</f>
        <v>6.08333333333333</v>
      </c>
      <c r="G8" s="51" t="n">
        <f aca="false">33+0.883333333333333</f>
        <v>33.8833333333333</v>
      </c>
      <c r="H8" s="51" t="n">
        <f aca="false">41+0.966666666666667</f>
        <v>41.9666666666667</v>
      </c>
      <c r="I8" s="51" t="n">
        <f aca="false">46+0.816666666666667</f>
        <v>46.8166666666667</v>
      </c>
      <c r="J8" s="51" t="n">
        <v>32</v>
      </c>
      <c r="K8" s="51" t="n">
        <f aca="false">32+0.0833333333333333</f>
        <v>32.0833333333333</v>
      </c>
      <c r="L8" s="51" t="n">
        <f aca="false">34+0.0333333333333333</f>
        <v>34.0333333333333</v>
      </c>
      <c r="M8" s="51" t="n">
        <f aca="false">36+0.966666666666667</f>
        <v>36.9666666666667</v>
      </c>
      <c r="N8" s="51" t="n">
        <f aca="false">17+5/60</f>
        <v>17.0833333333333</v>
      </c>
      <c r="O8" s="51" t="n">
        <f aca="false">38+1/60</f>
        <v>38.0166666666667</v>
      </c>
      <c r="P8" s="51" t="n">
        <f aca="false">45+25/60</f>
        <v>45.4166666666667</v>
      </c>
      <c r="Q8" s="51" t="n">
        <f aca="false">23+0.516666666666667</f>
        <v>23.5166666666667</v>
      </c>
      <c r="R8" s="51" t="n">
        <f aca="false">26+0.216666666666667</f>
        <v>26.2166666666667</v>
      </c>
      <c r="S8" s="51" t="n">
        <f aca="false">0+33/60</f>
        <v>0.55</v>
      </c>
      <c r="T8" s="51" t="n">
        <f aca="false">32+0.333333333333333</f>
        <v>32.3333333333333</v>
      </c>
      <c r="U8" s="51" t="n">
        <f aca="false">30+0.433333333333333</f>
        <v>30.4333333333333</v>
      </c>
      <c r="V8" s="51" t="n">
        <f aca="false">44+0.666666666666667</f>
        <v>44.6666666666667</v>
      </c>
      <c r="W8" s="51" t="n">
        <f aca="false">43+0.366666666666667</f>
        <v>43.3666666666667</v>
      </c>
      <c r="X8" s="51" t="n">
        <f aca="false">43+0.883333333333333</f>
        <v>43.8833333333333</v>
      </c>
      <c r="Y8" s="51" t="n">
        <f aca="false">6+42/60</f>
        <v>6.7</v>
      </c>
      <c r="Z8" s="51" t="n">
        <f aca="false">42+0.316666666666667</f>
        <v>42.3166666666667</v>
      </c>
      <c r="AA8" s="51" t="n">
        <f aca="false">37+0.783333333333333</f>
        <v>37.7833333333333</v>
      </c>
      <c r="AB8" s="51" t="n">
        <f aca="false">1+41/60</f>
        <v>1.68333333333333</v>
      </c>
      <c r="AC8" s="51" t="n">
        <f aca="false">6+0.333333333333333</f>
        <v>6.33333333333333</v>
      </c>
      <c r="AD8" s="52" t="n">
        <f aca="false">18+0.0166666666666667</f>
        <v>18.0166666666667</v>
      </c>
      <c r="AE8" s="51" t="n">
        <f aca="false">28+0.0333333333333333</f>
        <v>28.0333333333333</v>
      </c>
      <c r="AF8" s="51" t="n">
        <f aca="false">38+0.966666666666667</f>
        <v>38.9666666666667</v>
      </c>
      <c r="AG8" s="51" t="n">
        <f aca="false">23+32/60</f>
        <v>23.5333333333333</v>
      </c>
      <c r="AH8" s="51" t="n">
        <f aca="false">39+32/60</f>
        <v>39.5333333333333</v>
      </c>
      <c r="AJ8" s="47" t="n">
        <v>29</v>
      </c>
      <c r="AL8" s="47" t="s">
        <v>34</v>
      </c>
      <c r="AM8" s="47" t="s">
        <v>769</v>
      </c>
      <c r="AN8" s="47" t="s">
        <v>770</v>
      </c>
      <c r="AO8" s="47" t="s">
        <v>739</v>
      </c>
      <c r="AP8" s="47" t="str">
        <f aca="false">RIGHT(AN8,2)</f>
        <v>CA</v>
      </c>
      <c r="AQ8" s="47" t="n">
        <v>1</v>
      </c>
      <c r="AR8" s="47" t="n">
        <f aca="false">IF(AP8="CA",AQ8,"")</f>
        <v>1</v>
      </c>
      <c r="BK8" s="53"/>
    </row>
    <row r="9" customFormat="false" ht="12.75" hidden="false" customHeight="false" outlineLevel="0" collapsed="false">
      <c r="A9" s="46" t="n">
        <v>2</v>
      </c>
      <c r="B9" s="47" t="s">
        <v>36</v>
      </c>
      <c r="C9" s="46" t="s">
        <v>740</v>
      </c>
      <c r="D9" s="46" t="n">
        <v>0</v>
      </c>
      <c r="E9" s="54" t="n">
        <f aca="false">VLOOKUP(E$5,$B$5:$AH$37,$A9+3,0)</f>
        <v>6.08333333333333</v>
      </c>
      <c r="F9" s="48" t="n">
        <v>0</v>
      </c>
      <c r="G9" s="51" t="n">
        <f aca="false">28+0.433333333333333</f>
        <v>28.4333333333333</v>
      </c>
      <c r="H9" s="51" t="n">
        <f aca="false">36+0.566666666666667</f>
        <v>36.5666666666667</v>
      </c>
      <c r="I9" s="51" t="n">
        <f aca="false">41+0.3</f>
        <v>41.3</v>
      </c>
      <c r="J9" s="51" t="n">
        <f aca="false">27+0.883333333333333</f>
        <v>27.8833333333333</v>
      </c>
      <c r="K9" s="51" t="n">
        <f aca="false">24+0.7</f>
        <v>24.7</v>
      </c>
      <c r="L9" s="51" t="n">
        <f aca="false">28+0.666666666666667</f>
        <v>28.6666666666667</v>
      </c>
      <c r="M9" s="51" t="n">
        <f aca="false">35+0.316666666666667</f>
        <v>35.3166666666667</v>
      </c>
      <c r="N9" s="51" t="n">
        <f aca="false">15+32/60</f>
        <v>15.5333333333333</v>
      </c>
      <c r="O9" s="51" t="n">
        <f aca="false">34+35/60</f>
        <v>34.5833333333333</v>
      </c>
      <c r="P9" s="51" t="n">
        <f aca="false">39+38/60</f>
        <v>39.6333333333333</v>
      </c>
      <c r="Q9" s="51" t="n">
        <f aca="false">18+0.1</f>
        <v>18.1</v>
      </c>
      <c r="R9" s="51" t="n">
        <f aca="false">22+0.166666666666667</f>
        <v>22.1666666666667</v>
      </c>
      <c r="S9" s="51" t="n">
        <f aca="false">6+30/60</f>
        <v>6.5</v>
      </c>
      <c r="T9" s="51" t="n">
        <f aca="false">29+0.466666666666667</f>
        <v>29.4666666666667</v>
      </c>
      <c r="U9" s="51" t="n">
        <f aca="false">28+0.9</f>
        <v>28.9</v>
      </c>
      <c r="V9" s="51" t="n">
        <f aca="false">40+0.666666666666667</f>
        <v>40.6666666666667</v>
      </c>
      <c r="W9" s="51" t="n">
        <f aca="false">38+0.0166666666666667</f>
        <v>38.0166666666667</v>
      </c>
      <c r="X9" s="51" t="n">
        <f aca="false">38+0.283333333333333</f>
        <v>38.2833333333333</v>
      </c>
      <c r="Y9" s="51" t="n">
        <f aca="false">12+34/60</f>
        <v>12.5666666666667</v>
      </c>
      <c r="Z9" s="51" t="n">
        <f aca="false">37+0.983333333333333</f>
        <v>37.9833333333333</v>
      </c>
      <c r="AA9" s="51" t="n">
        <f aca="false">32+0.433333333333333</f>
        <v>32.4333333333333</v>
      </c>
      <c r="AB9" s="51" t="n">
        <f aca="false">6+39/60</f>
        <v>6.65</v>
      </c>
      <c r="AC9" s="51" t="n">
        <f aca="false">11+0.533333333333333</f>
        <v>11.5333333333333</v>
      </c>
      <c r="AD9" s="51" t="n">
        <f aca="false">23+0.283333333333333</f>
        <v>23.2833333333333</v>
      </c>
      <c r="AE9" s="51" t="n">
        <f aca="false">23+0.2</f>
        <v>23.2</v>
      </c>
      <c r="AF9" s="51" t="n">
        <f aca="false">33+0.583333333333333</f>
        <v>33.5833333333333</v>
      </c>
      <c r="AG9" s="51" t="n">
        <f aca="false">17+35/60</f>
        <v>17.5833333333333</v>
      </c>
      <c r="AH9" s="51" t="n">
        <f aca="false">35+23/60</f>
        <v>35.3833333333333</v>
      </c>
      <c r="AJ9" s="47" t="n">
        <v>28</v>
      </c>
      <c r="AL9" s="47" t="s">
        <v>36</v>
      </c>
      <c r="AM9" s="47" t="s">
        <v>771</v>
      </c>
      <c r="AN9" s="47" t="s">
        <v>772</v>
      </c>
      <c r="AO9" s="47" t="s">
        <v>740</v>
      </c>
      <c r="AP9" s="47" t="str">
        <f aca="false">RIGHT(AN9,2)</f>
        <v>AZ</v>
      </c>
      <c r="AQ9" s="47" t="n">
        <v>2</v>
      </c>
      <c r="AR9" s="47" t="str">
        <f aca="false">IF(AP9="CA",AQ9,"")</f>
        <v/>
      </c>
    </row>
    <row r="10" customFormat="false" ht="12.75" hidden="false" customHeight="false" outlineLevel="0" collapsed="false">
      <c r="A10" s="46" t="n">
        <v>3</v>
      </c>
      <c r="B10" s="47" t="s">
        <v>37</v>
      </c>
      <c r="C10" s="46" t="s">
        <v>741</v>
      </c>
      <c r="D10" s="46" t="n">
        <v>0</v>
      </c>
      <c r="E10" s="54" t="n">
        <f aca="false">VLOOKUP(E$5,$B$5:$AH$37,$A10+3,0)</f>
        <v>33.8833333333333</v>
      </c>
      <c r="F10" s="54" t="n">
        <f aca="false">VLOOKUP(F$5,$B$5:$AH$37,$A10+3,0)</f>
        <v>28.4333333333333</v>
      </c>
      <c r="G10" s="48" t="n">
        <v>0</v>
      </c>
      <c r="H10" s="51" t="n">
        <f aca="false">10+0.833333333333333</f>
        <v>10.8333333333333</v>
      </c>
      <c r="I10" s="51" t="n">
        <f aca="false">16+0.95</f>
        <v>16.95</v>
      </c>
      <c r="J10" s="51" t="n">
        <f aca="false">11+0.7</f>
        <v>11.7</v>
      </c>
      <c r="K10" s="51" t="n">
        <f aca="false">11+0.566666666666667</f>
        <v>11.5666666666667</v>
      </c>
      <c r="L10" s="51" t="n">
        <f aca="false">7+55/60</f>
        <v>7.91666666666667</v>
      </c>
      <c r="M10" s="51" t="n">
        <f aca="false">12+1/60</f>
        <v>12.0166666666667</v>
      </c>
      <c r="N10" s="51" t="n">
        <f aca="false">21+0.55</f>
        <v>21.55</v>
      </c>
      <c r="O10" s="51" t="n">
        <f aca="false">12+15/60</f>
        <v>12.25</v>
      </c>
      <c r="P10" s="51" t="n">
        <f aca="false">11+0/60</f>
        <v>11</v>
      </c>
      <c r="Q10" s="51" t="n">
        <f aca="false">12+0.5</f>
        <v>12.5</v>
      </c>
      <c r="R10" s="51" t="n">
        <f aca="false">13+37/60</f>
        <v>13.6166666666667</v>
      </c>
      <c r="S10" s="51" t="n">
        <f aca="false">34+0.166666666666667</f>
        <v>34.1666666666667</v>
      </c>
      <c r="T10" s="51" t="n">
        <f aca="false">13+0.0666666666666667</f>
        <v>13.0666666666667</v>
      </c>
      <c r="U10" s="51" t="n">
        <f aca="false">18+0.55</f>
        <v>18.55</v>
      </c>
      <c r="V10" s="51" t="n">
        <f aca="false">18+0.966666666666667</f>
        <v>18.9666666666667</v>
      </c>
      <c r="W10" s="51" t="n">
        <f aca="false">13+0.816666666666667</f>
        <v>13.8166666666667</v>
      </c>
      <c r="X10" s="51" t="n">
        <f aca="false">13+0.816666666666667</f>
        <v>13.8166666666667</v>
      </c>
      <c r="Y10" s="51" t="n">
        <f aca="false">41+0.0333333333333333</f>
        <v>41.0333333333333</v>
      </c>
      <c r="Z10" s="51" t="n">
        <f aca="false">12+0.266666666666667</f>
        <v>12.2666666666667</v>
      </c>
      <c r="AA10" s="51" t="n">
        <f aca="false">10+0.616666666666667</f>
        <v>10.6166666666667</v>
      </c>
      <c r="AB10" s="51" t="n">
        <f aca="false">32+0.933333333333333</f>
        <v>32.9333333333333</v>
      </c>
      <c r="AC10" s="51" t="n">
        <f aca="false">41+0.0166666666666667</f>
        <v>41.0166666666667</v>
      </c>
      <c r="AD10" s="51" t="n">
        <f aca="false">41+0.466666666666667</f>
        <v>41.4666666666667</v>
      </c>
      <c r="AE10" s="51" t="n">
        <f aca="false">9+37/60</f>
        <v>9.61666666666667</v>
      </c>
      <c r="AF10" s="51" t="n">
        <f aca="false">8+10/60</f>
        <v>8.16666666666667</v>
      </c>
      <c r="AG10" s="51" t="n">
        <f aca="false">13+33/60</f>
        <v>13.55</v>
      </c>
      <c r="AH10" s="51" t="n">
        <f aca="false">15+28/60</f>
        <v>15.4666666666667</v>
      </c>
      <c r="AJ10" s="47" t="n">
        <v>27</v>
      </c>
      <c r="AL10" s="47" t="s">
        <v>37</v>
      </c>
      <c r="AM10" s="47" t="s">
        <v>773</v>
      </c>
      <c r="AN10" s="47" t="s">
        <v>774</v>
      </c>
      <c r="AO10" s="47" t="s">
        <v>741</v>
      </c>
      <c r="AP10" s="47" t="str">
        <f aca="false">RIGHT(AN10,2)</f>
        <v>GA</v>
      </c>
      <c r="AQ10" s="47" t="n">
        <v>3</v>
      </c>
      <c r="AR10" s="47" t="str">
        <f aca="false">IF(AP10="CA",AQ10,"")</f>
        <v/>
      </c>
    </row>
    <row r="11" customFormat="false" ht="12.75" hidden="false" customHeight="false" outlineLevel="0" collapsed="false">
      <c r="A11" s="46" t="n">
        <v>4</v>
      </c>
      <c r="B11" s="47" t="s">
        <v>38</v>
      </c>
      <c r="C11" s="46" t="s">
        <v>742</v>
      </c>
      <c r="D11" s="46" t="n">
        <v>0</v>
      </c>
      <c r="E11" s="54" t="n">
        <f aca="false">VLOOKUP(E$5,$B$5:$AH$37,$A11+3,0)</f>
        <v>41.9666666666667</v>
      </c>
      <c r="F11" s="54" t="n">
        <f aca="false">VLOOKUP(F$5,$B$5:$AH$37,$A11+3,0)</f>
        <v>36.5666666666667</v>
      </c>
      <c r="G11" s="54" t="n">
        <f aca="false">VLOOKUP(G$5,$B$5:$AH$37,$A11+3,0)</f>
        <v>10.8333333333333</v>
      </c>
      <c r="H11" s="48" t="n">
        <v>0</v>
      </c>
      <c r="I11" s="51" t="n">
        <f aca="false">6+0.166666666666667</f>
        <v>6.16666666666667</v>
      </c>
      <c r="J11" s="51" t="n">
        <f aca="false">10+0.833333333333333</f>
        <v>10.8333333333333</v>
      </c>
      <c r="K11" s="52" t="n">
        <f aca="false">10+0.7</f>
        <v>10.7</v>
      </c>
      <c r="L11" s="51" t="n">
        <f aca="false">8+47/60</f>
        <v>8.78333333333333</v>
      </c>
      <c r="M11" s="51" t="n">
        <f aca="false">6+31/60</f>
        <v>6.51666666666667</v>
      </c>
      <c r="N11" s="51" t="n">
        <f aca="false">26+0.0833333333333333</f>
        <v>26.0833333333333</v>
      </c>
      <c r="O11" s="51" t="n">
        <f aca="false">8+54/60</f>
        <v>8.9</v>
      </c>
      <c r="P11" s="51" t="n">
        <f aca="false">18+13/60</f>
        <v>18.2166666666667</v>
      </c>
      <c r="Q11" s="51" t="n">
        <f aca="false">22+0.333333333333333</f>
        <v>22.3333333333333</v>
      </c>
      <c r="R11" s="51" t="n">
        <f aca="false">18+3/60</f>
        <v>18.05</v>
      </c>
      <c r="S11" s="51" t="n">
        <f aca="false">42+0.05</f>
        <v>42.05</v>
      </c>
      <c r="T11" s="51" t="n">
        <f aca="false">12+0.2</f>
        <v>12.2</v>
      </c>
      <c r="U11" s="51" t="n">
        <f aca="false">17+0.133333333333333</f>
        <v>17.1333333333333</v>
      </c>
      <c r="V11" s="51" t="n">
        <f aca="false">8+0.716666666666667</f>
        <v>8.71666666666667</v>
      </c>
      <c r="W11" s="51" t="n">
        <f aca="false">3+42/60</f>
        <v>3.7</v>
      </c>
      <c r="X11" s="51" t="n">
        <f aca="false">3+37/60</f>
        <v>3.61666666666667</v>
      </c>
      <c r="Y11" s="51" t="n">
        <f aca="false">44+0.383333333333333</f>
        <v>44.3833333333333</v>
      </c>
      <c r="Z11" s="51" t="n">
        <f aca="false">1+54/60</f>
        <v>1.9</v>
      </c>
      <c r="AA11" s="51" t="n">
        <f aca="false">4+34/60</f>
        <v>4.56666666666667</v>
      </c>
      <c r="AB11" s="51" t="n">
        <f aca="false">41+0.783333333333333</f>
        <v>41.7833333333333</v>
      </c>
      <c r="AC11" s="51" t="n">
        <f aca="false">44+0.35</f>
        <v>44.35</v>
      </c>
      <c r="AD11" s="51" t="n">
        <f aca="false">42+0.583333333333333</f>
        <v>42.5833333333333</v>
      </c>
      <c r="AE11" s="51" t="n">
        <f aca="false">13+59/60</f>
        <v>13.9833333333333</v>
      </c>
      <c r="AF11" s="51" t="n">
        <f aca="false">16+52/60</f>
        <v>16.8666666666667</v>
      </c>
      <c r="AG11" s="51" t="n">
        <f aca="false">23+17/60</f>
        <v>23.2833333333333</v>
      </c>
      <c r="AH11" s="51" t="n">
        <f aca="false">9+35/60</f>
        <v>9.58333333333333</v>
      </c>
      <c r="AJ11" s="47" t="n">
        <v>26</v>
      </c>
      <c r="AK11" s="47" t="n">
        <f aca="false">SUM(AJ8:AJ11)</f>
        <v>110</v>
      </c>
      <c r="AL11" s="47" t="s">
        <v>38</v>
      </c>
      <c r="AM11" s="47" t="s">
        <v>775</v>
      </c>
      <c r="AN11" s="47" t="s">
        <v>776</v>
      </c>
      <c r="AO11" s="47" t="s">
        <v>742</v>
      </c>
      <c r="AP11" s="47" t="str">
        <f aca="false">RIGHT(AN11,2)</f>
        <v>MD</v>
      </c>
      <c r="AQ11" s="47" t="n">
        <v>4</v>
      </c>
      <c r="AR11" s="47" t="str">
        <f aca="false">IF(AP11="CA",AQ11,"")</f>
        <v/>
      </c>
    </row>
    <row r="12" customFormat="false" ht="12.75" hidden="false" customHeight="false" outlineLevel="0" collapsed="false">
      <c r="A12" s="46" t="n">
        <v>5</v>
      </c>
      <c r="B12" s="47" t="s">
        <v>39</v>
      </c>
      <c r="C12" s="46" t="s">
        <v>743</v>
      </c>
      <c r="D12" s="46" t="n">
        <v>0</v>
      </c>
      <c r="E12" s="54" t="n">
        <f aca="false">VLOOKUP(E$5,$B$5:$AH$37,$A12+3,0)</f>
        <v>46.8166666666667</v>
      </c>
      <c r="F12" s="54" t="n">
        <f aca="false">VLOOKUP(F$5,$B$5:$AH$37,$A12+3,0)</f>
        <v>41.3</v>
      </c>
      <c r="G12" s="54" t="n">
        <f aca="false">VLOOKUP(G$5,$B$5:$AH$37,$A12+3,0)</f>
        <v>16.95</v>
      </c>
      <c r="H12" s="54" t="n">
        <f aca="false">VLOOKUP(H$5,$B$5:$AH$37,$A12+3,0)</f>
        <v>6.16666666666667</v>
      </c>
      <c r="I12" s="48" t="n">
        <v>0</v>
      </c>
      <c r="J12" s="51" t="n">
        <f aca="false">15+0.2</f>
        <v>15.2</v>
      </c>
      <c r="K12" s="51" t="n">
        <f aca="false">15+0.05</f>
        <v>15.05</v>
      </c>
      <c r="L12" s="51" t="n">
        <f aca="false">14+30/60</f>
        <v>14.5</v>
      </c>
      <c r="M12" s="51" t="n">
        <f aca="false">10+43/60</f>
        <v>10.7166666666667</v>
      </c>
      <c r="N12" s="51" t="n">
        <f aca="false">30+0.433333333333333</f>
        <v>30.4333333333333</v>
      </c>
      <c r="O12" s="51" t="n">
        <f aca="false">12+31/60</f>
        <v>12.5166666666667</v>
      </c>
      <c r="P12" s="51" t="n">
        <f aca="false">23+0.0166666666666667</f>
        <v>23.0166666666667</v>
      </c>
      <c r="Q12" s="51" t="n">
        <f aca="false">28+0.483333333333333</f>
        <v>28.4833333333333</v>
      </c>
      <c r="R12" s="51" t="n">
        <f aca="false">21+0.983333333333333</f>
        <v>21.9833333333333</v>
      </c>
      <c r="S12" s="51" t="n">
        <f aca="false">46+0.816666666666667</f>
        <v>46.8166666666667</v>
      </c>
      <c r="T12" s="51" t="n">
        <f aca="false">16+0.55</f>
        <v>16.55</v>
      </c>
      <c r="U12" s="51" t="n">
        <f aca="false">21+0.483333333333333</f>
        <v>21.4833333333333</v>
      </c>
      <c r="V12" s="51" t="n">
        <f aca="false">6+1/60</f>
        <v>6.01666666666667</v>
      </c>
      <c r="W12" s="51" t="n">
        <f aca="false">3+37/60</f>
        <v>3.61666666666667</v>
      </c>
      <c r="X12" s="51" t="n">
        <f aca="false">3+36/60</f>
        <v>3.6</v>
      </c>
      <c r="Y12" s="51" t="n">
        <f aca="false">48+1/60</f>
        <v>48.0166666666667</v>
      </c>
      <c r="Z12" s="51" t="n">
        <f aca="false">5+0.516666666666667</f>
        <v>5.51666666666667</v>
      </c>
      <c r="AA12" s="51" t="n">
        <f aca="false">8+0.95</f>
        <v>8.95</v>
      </c>
      <c r="AB12" s="51" t="n">
        <f aca="false">46+0.816666666666667</f>
        <v>46.8166666666667</v>
      </c>
      <c r="AC12" s="51" t="n">
        <v>48</v>
      </c>
      <c r="AD12" s="51" t="n">
        <f aca="false">47+0.15</f>
        <v>47.15</v>
      </c>
      <c r="AE12" s="51" t="n">
        <f aca="false">18+0.266666666666667</f>
        <v>18.2666666666667</v>
      </c>
      <c r="AF12" s="51" t="n">
        <f aca="false">21+0.583333333333333</f>
        <v>21.5833333333333</v>
      </c>
      <c r="AG12" s="51" t="n">
        <f aca="false">28+39/60</f>
        <v>28.65</v>
      </c>
      <c r="AH12" s="51" t="n">
        <f aca="false">9+30/60</f>
        <v>9.5</v>
      </c>
      <c r="AJ12" s="47" t="n">
        <v>25</v>
      </c>
      <c r="AL12" s="47" t="s">
        <v>39</v>
      </c>
      <c r="AM12" s="47" t="s">
        <v>777</v>
      </c>
      <c r="AN12" s="47" t="s">
        <v>778</v>
      </c>
      <c r="AO12" s="47" t="s">
        <v>743</v>
      </c>
      <c r="AP12" s="47" t="str">
        <f aca="false">RIGHT(AN12,2)</f>
        <v>MA</v>
      </c>
      <c r="AQ12" s="47" t="n">
        <v>5</v>
      </c>
      <c r="AR12" s="47" t="str">
        <f aca="false">IF(AP12="CA",AQ12,"")</f>
        <v/>
      </c>
    </row>
    <row r="13" customFormat="false" ht="12.75" hidden="false" customHeight="false" outlineLevel="0" collapsed="false">
      <c r="A13" s="46" t="n">
        <v>6</v>
      </c>
      <c r="B13" s="47" t="s">
        <v>733</v>
      </c>
      <c r="C13" s="46" t="s">
        <v>744</v>
      </c>
      <c r="D13" s="46" t="n">
        <v>0</v>
      </c>
      <c r="E13" s="54" t="n">
        <f aca="false">VLOOKUP(E$5,$B$5:$AH$37,$A13+3,0)</f>
        <v>32</v>
      </c>
      <c r="F13" s="54" t="n">
        <f aca="false">VLOOKUP(F$5,$B$5:$AH$37,$A13+3,0)</f>
        <v>27.8833333333333</v>
      </c>
      <c r="G13" s="54" t="n">
        <f aca="false">VLOOKUP(G$5,$B$5:$AH$37,$A13+3,0)</f>
        <v>11.7</v>
      </c>
      <c r="H13" s="54" t="n">
        <f aca="false">VLOOKUP(H$5,$B$5:$AH$37,$A13+3,0)</f>
        <v>10.8333333333333</v>
      </c>
      <c r="I13" s="54" t="n">
        <f aca="false">VLOOKUP(I$5,$B$5:$AH$37,$A13+3,0)</f>
        <v>15.2</v>
      </c>
      <c r="J13" s="48" t="n">
        <v>0</v>
      </c>
      <c r="K13" s="51" t="n">
        <f aca="false">17/60</f>
        <v>0.283333333333333</v>
      </c>
      <c r="L13" s="51" t="n">
        <f aca="false">5+30/60</f>
        <v>5.5</v>
      </c>
      <c r="M13" s="51" t="n">
        <f aca="false">6+6/60</f>
        <v>6.1</v>
      </c>
      <c r="N13" s="51" t="n">
        <f aca="false">17+9/60</f>
        <v>17.15</v>
      </c>
      <c r="O13" s="51" t="n">
        <f aca="false">5+3/60</f>
        <v>5.05</v>
      </c>
      <c r="P13" s="51" t="n">
        <f aca="false">22+0.3</f>
        <v>22.3</v>
      </c>
      <c r="Q13" s="51" t="n">
        <f aca="false">18+0.25</f>
        <v>18.25</v>
      </c>
      <c r="R13" s="51" t="n">
        <f aca="false">9+9/60</f>
        <v>9.15</v>
      </c>
      <c r="S13" s="51" t="n">
        <f aca="false">32+0.0333333333333333</f>
        <v>32.0333333333333</v>
      </c>
      <c r="T13" s="51" t="n">
        <f aca="false">1+41/60</f>
        <v>1.68333333333333</v>
      </c>
      <c r="U13" s="51" t="n">
        <f aca="false">6+53/60</f>
        <v>6.88333333333333</v>
      </c>
      <c r="V13" s="51" t="n">
        <f aca="false">13+0.633333333333333</f>
        <v>13.6333333333333</v>
      </c>
      <c r="W13" s="51" t="n">
        <f aca="false">12+0.4</f>
        <v>12.4</v>
      </c>
      <c r="X13" s="51" t="n">
        <f aca="false">12+0.316666666666667</f>
        <v>12.3166666666667</v>
      </c>
      <c r="Y13" s="51" t="n">
        <f aca="false">33+0.25</f>
        <v>33.25</v>
      </c>
      <c r="Z13" s="51" t="n">
        <f aca="false">11+0.833333333333333</f>
        <v>11.8333333333333</v>
      </c>
      <c r="AA13" s="51" t="n">
        <f aca="false">8+5/60</f>
        <v>8.08333333333333</v>
      </c>
      <c r="AB13" s="51" t="n">
        <f aca="false">33+0.0666666666666667</f>
        <v>33.0666666666667</v>
      </c>
      <c r="AC13" s="51" t="n">
        <f aca="false">33+0.233333333333333</f>
        <v>33.2333333333333</v>
      </c>
      <c r="AD13" s="52" t="n">
        <f aca="false">32+0.166666666666667</f>
        <v>32.1666666666667</v>
      </c>
      <c r="AE13" s="51" t="n">
        <f aca="false">5+15/60</f>
        <v>5.25</v>
      </c>
      <c r="AF13" s="51" t="n">
        <f aca="false">19+0.15</f>
        <v>19.15</v>
      </c>
      <c r="AG13" s="51" t="n">
        <f aca="false">17+3/60</f>
        <v>17.05</v>
      </c>
      <c r="AH13" s="51" t="n">
        <f aca="false">9+32/60</f>
        <v>9.53333333333333</v>
      </c>
      <c r="AJ13" s="47" t="n">
        <v>24</v>
      </c>
      <c r="AL13" s="47" t="s">
        <v>779</v>
      </c>
      <c r="AM13" s="47" t="s">
        <v>780</v>
      </c>
      <c r="AN13" s="47" t="s">
        <v>781</v>
      </c>
      <c r="AO13" s="47" t="s">
        <v>744</v>
      </c>
      <c r="AP13" s="47" t="str">
        <f aca="false">RIGHT(AN13,2)</f>
        <v>IL</v>
      </c>
      <c r="AQ13" s="47" t="n">
        <v>6</v>
      </c>
      <c r="AR13" s="47" t="str">
        <f aca="false">IF(AP13="CA",AQ13,"")</f>
        <v/>
      </c>
    </row>
    <row r="14" customFormat="false" ht="12.75" hidden="false" customHeight="false" outlineLevel="0" collapsed="false">
      <c r="A14" s="46" t="n">
        <v>7</v>
      </c>
      <c r="B14" s="47" t="s">
        <v>734</v>
      </c>
      <c r="C14" s="46" t="s">
        <v>745</v>
      </c>
      <c r="D14" s="46" t="n">
        <v>0</v>
      </c>
      <c r="E14" s="54" t="n">
        <f aca="false">VLOOKUP(E$5,$B$5:$AH$37,$A14+3,0)</f>
        <v>32.0833333333333</v>
      </c>
      <c r="F14" s="54" t="n">
        <f aca="false">VLOOKUP(F$5,$B$5:$AH$37,$A14+3,0)</f>
        <v>24.7</v>
      </c>
      <c r="G14" s="54" t="n">
        <f aca="false">VLOOKUP(G$5,$B$5:$AH$37,$A14+3,0)</f>
        <v>11.5666666666667</v>
      </c>
      <c r="H14" s="54" t="n">
        <f aca="false">VLOOKUP(H$5,$B$5:$AH$37,$A14+3,0)</f>
        <v>10.7</v>
      </c>
      <c r="I14" s="54" t="n">
        <f aca="false">VLOOKUP(I$5,$B$5:$AH$37,$A14+3,0)</f>
        <v>15.05</v>
      </c>
      <c r="J14" s="54" t="n">
        <f aca="false">VLOOKUP(J$5,$B$5:$AH$37,$A14+3,0)</f>
        <v>0.283333333333333</v>
      </c>
      <c r="K14" s="48" t="n">
        <v>0</v>
      </c>
      <c r="L14" s="51" t="n">
        <f aca="false">5+3/60</f>
        <v>5.05</v>
      </c>
      <c r="M14" s="51" t="n">
        <f aca="false">5+50/60</f>
        <v>5.83333333333333</v>
      </c>
      <c r="N14" s="51" t="n">
        <f aca="false">17+1/60</f>
        <v>17.0166666666667</v>
      </c>
      <c r="O14" s="51" t="n">
        <f aca="false">4+47/60</f>
        <v>4.78333333333333</v>
      </c>
      <c r="P14" s="51" t="n">
        <f aca="false">22+53/60</f>
        <v>22.8833333333333</v>
      </c>
      <c r="Q14" s="51" t="n">
        <f aca="false">18+0.1</f>
        <v>18.1</v>
      </c>
      <c r="R14" s="51" t="n">
        <f aca="false">9+1/60</f>
        <v>9.01666666666667</v>
      </c>
      <c r="S14" s="51" t="n">
        <f aca="false">32+0.116666666666667</f>
        <v>32.1166666666667</v>
      </c>
      <c r="T14" s="51" t="n">
        <f aca="false">1+44/60</f>
        <v>1.73333333333333</v>
      </c>
      <c r="U14" s="51" t="n">
        <f aca="false">6+56/60</f>
        <v>6.93333333333333</v>
      </c>
      <c r="V14" s="51" t="n">
        <f aca="false">13+0.466666666666667</f>
        <v>13.4666666666667</v>
      </c>
      <c r="W14" s="51" t="n">
        <f aca="false">12+0.233333333333333</f>
        <v>12.2333333333333</v>
      </c>
      <c r="X14" s="51" t="n">
        <f aca="false">12+0.166666666666667</f>
        <v>12.1666666666667</v>
      </c>
      <c r="Y14" s="51" t="n">
        <f aca="false">33+0.4</f>
        <v>33.4</v>
      </c>
      <c r="Z14" s="51" t="n">
        <f aca="false">11+0.666666666666667</f>
        <v>11.6666666666667</v>
      </c>
      <c r="AA14" s="51" t="n">
        <f aca="false">7+49/60</f>
        <v>7.81666666666667</v>
      </c>
      <c r="AB14" s="51" t="n">
        <f aca="false">33+0.15</f>
        <v>33.15</v>
      </c>
      <c r="AC14" s="51" t="n">
        <f aca="false">33+0.633333333333333</f>
        <v>33.6333333333333</v>
      </c>
      <c r="AD14" s="51" t="n">
        <f aca="false">32+0.266666666666667</f>
        <v>32.2666666666667</v>
      </c>
      <c r="AE14" s="51" t="n">
        <f aca="false">5+3/60</f>
        <v>5.05</v>
      </c>
      <c r="AF14" s="51" t="n">
        <v>19</v>
      </c>
      <c r="AG14" s="51" t="n">
        <f aca="false">16+50/60</f>
        <v>16.8333333333333</v>
      </c>
      <c r="AH14" s="51" t="n">
        <f aca="false">9+6/60</f>
        <v>9.1</v>
      </c>
      <c r="AJ14" s="47" t="n">
        <v>23</v>
      </c>
      <c r="AL14" s="47" t="s">
        <v>779</v>
      </c>
      <c r="AM14" s="47" t="s">
        <v>782</v>
      </c>
      <c r="AN14" s="47" t="s">
        <v>781</v>
      </c>
      <c r="AO14" s="47" t="s">
        <v>745</v>
      </c>
      <c r="AP14" s="47" t="str">
        <f aca="false">RIGHT(AN14,2)</f>
        <v>IL</v>
      </c>
      <c r="AQ14" s="47" t="n">
        <v>7</v>
      </c>
      <c r="AR14" s="47" t="str">
        <f aca="false">IF(AP14="CA",AQ14,"")</f>
        <v/>
      </c>
    </row>
    <row r="15" customFormat="false" ht="12.75" hidden="false" customHeight="false" outlineLevel="0" collapsed="false">
      <c r="A15" s="46" t="n">
        <v>8</v>
      </c>
      <c r="B15" s="47" t="s">
        <v>45</v>
      </c>
      <c r="C15" s="46" t="s">
        <v>746</v>
      </c>
      <c r="D15" s="46" t="n">
        <v>0</v>
      </c>
      <c r="E15" s="54" t="n">
        <f aca="false">VLOOKUP(E$5,$B$5:$AH$37,$A15+3,0)</f>
        <v>34.0333333333333</v>
      </c>
      <c r="F15" s="54" t="n">
        <f aca="false">VLOOKUP(F$5,$B$5:$AH$37,$A15+3,0)</f>
        <v>28.6666666666667</v>
      </c>
      <c r="G15" s="54" t="n">
        <f aca="false">VLOOKUP(G$5,$B$5:$AH$37,$A15+3,0)</f>
        <v>7.91666666666667</v>
      </c>
      <c r="H15" s="54" t="n">
        <f aca="false">VLOOKUP(H$5,$B$5:$AH$37,$A15+3,0)</f>
        <v>8.78333333333333</v>
      </c>
      <c r="I15" s="54" t="n">
        <f aca="false">VLOOKUP(I$5,$B$5:$AH$37,$A15+3,0)</f>
        <v>14.5</v>
      </c>
      <c r="J15" s="54" t="n">
        <f aca="false">VLOOKUP(J$5,$B$5:$AH$37,$A15+3,0)</f>
        <v>5.5</v>
      </c>
      <c r="K15" s="54" t="n">
        <f aca="false">VLOOKUP(K$5,$B$5:$AH$37,$A15+3,0)</f>
        <v>5.05</v>
      </c>
      <c r="L15" s="48" t="n">
        <v>0</v>
      </c>
      <c r="M15" s="51" t="n">
        <f aca="false">4+11/60</f>
        <v>4.18333333333333</v>
      </c>
      <c r="N15" s="51" t="n">
        <f aca="false">20+5/60</f>
        <v>20.0833333333333</v>
      </c>
      <c r="O15" s="51" t="n">
        <f aca="false">4+39/60</f>
        <v>4.65</v>
      </c>
      <c r="P15" s="51" t="n">
        <f aca="false">18+38/60</f>
        <v>18.6333333333333</v>
      </c>
      <c r="Q15" s="51" t="n">
        <f aca="false">17+0.283333333333333</f>
        <v>17.2833333333333</v>
      </c>
      <c r="R15" s="51" t="n">
        <f aca="false">10+5/60</f>
        <v>10.0833333333333</v>
      </c>
      <c r="S15" s="51" t="n">
        <f aca="false">34+0.15</f>
        <v>34.15</v>
      </c>
      <c r="T15" s="51" t="n">
        <f aca="false">6+41/60</f>
        <v>6.68333333333333</v>
      </c>
      <c r="U15" s="51" t="n">
        <f aca="false">11+0.8</f>
        <v>11.8</v>
      </c>
      <c r="V15" s="51" t="n">
        <f aca="false">12+0.766666666666667</f>
        <v>12.7666666666667</v>
      </c>
      <c r="W15" s="51" t="n">
        <f aca="false">9+0.916666666666667</f>
        <v>9.91666666666667</v>
      </c>
      <c r="X15" s="51" t="n">
        <f aca="false">11+8/60</f>
        <v>11.1333333333333</v>
      </c>
      <c r="Y15" s="51" t="n">
        <f aca="false">36+0.833333333333333</f>
        <v>36.8333333333333</v>
      </c>
      <c r="Z15" s="51" t="n">
        <v>9</v>
      </c>
      <c r="AA15" s="51" t="n">
        <f aca="false">5+1/60</f>
        <v>5.01666666666667</v>
      </c>
      <c r="AB15" s="51" t="n">
        <v>34</v>
      </c>
      <c r="AC15" s="51" t="n">
        <f aca="false">36+0.8</f>
        <v>36.8</v>
      </c>
      <c r="AD15" s="51" t="n">
        <f aca="false">36+0.866666666666667</f>
        <v>36.8666666666667</v>
      </c>
      <c r="AE15" s="51" t="n">
        <f aca="false">6+3/60</f>
        <v>6.05</v>
      </c>
      <c r="AF15" s="51" t="n">
        <f aca="false">15+48/60</f>
        <v>15.8</v>
      </c>
      <c r="AG15" s="51" t="n">
        <f aca="false">15+59/60</f>
        <v>15.9833333333333</v>
      </c>
      <c r="AH15" s="51" t="n">
        <f aca="false">8+48/60</f>
        <v>8.8</v>
      </c>
      <c r="AJ15" s="47" t="n">
        <v>22</v>
      </c>
      <c r="AL15" s="47" t="s">
        <v>45</v>
      </c>
      <c r="AM15" s="47" t="s">
        <v>777</v>
      </c>
      <c r="AN15" s="47" t="s">
        <v>783</v>
      </c>
      <c r="AO15" s="47" t="s">
        <v>746</v>
      </c>
      <c r="AP15" s="47" t="str">
        <f aca="false">RIGHT(AN15,2)</f>
        <v>OH</v>
      </c>
      <c r="AQ15" s="47" t="n">
        <v>8</v>
      </c>
      <c r="AR15" s="47" t="str">
        <f aca="false">IF(AP15="CA",AQ15,"")</f>
        <v/>
      </c>
      <c r="BK15" s="53"/>
    </row>
    <row r="16" customFormat="false" ht="12.75" hidden="false" customHeight="false" outlineLevel="0" collapsed="false">
      <c r="A16" s="46" t="n">
        <v>9</v>
      </c>
      <c r="B16" s="47" t="s">
        <v>47</v>
      </c>
      <c r="C16" s="46" t="s">
        <v>747</v>
      </c>
      <c r="D16" s="46" t="n">
        <v>0</v>
      </c>
      <c r="E16" s="54" t="n">
        <f aca="false">VLOOKUP(E$5,$B$5:$AH$37,$A16+3,0)</f>
        <v>36.9666666666667</v>
      </c>
      <c r="F16" s="54" t="n">
        <f aca="false">VLOOKUP(F$5,$B$5:$AH$37,$A16+3,0)</f>
        <v>35.3166666666667</v>
      </c>
      <c r="G16" s="54" t="n">
        <f aca="false">VLOOKUP(G$5,$B$5:$AH$37,$A16+3,0)</f>
        <v>12.0166666666667</v>
      </c>
      <c r="H16" s="54" t="n">
        <f aca="false">VLOOKUP(H$5,$B$5:$AH$37,$A16+3,0)</f>
        <v>6.51666666666667</v>
      </c>
      <c r="I16" s="54" t="n">
        <f aca="false">VLOOKUP(I$5,$B$5:$AH$37,$A16+3,0)</f>
        <v>10.7166666666667</v>
      </c>
      <c r="J16" s="54" t="n">
        <f aca="false">VLOOKUP(J$5,$B$5:$AH$37,$A16+3,0)</f>
        <v>6.1</v>
      </c>
      <c r="K16" s="54" t="n">
        <f aca="false">VLOOKUP(K$5,$B$5:$AH$37,$A16+3,0)</f>
        <v>5.83333333333333</v>
      </c>
      <c r="L16" s="54" t="n">
        <f aca="false">VLOOKUP(L$5,$B$5:$AH$37,$A16+3,0)</f>
        <v>4.18333333333333</v>
      </c>
      <c r="M16" s="48" t="n">
        <v>0</v>
      </c>
      <c r="N16" s="55" t="n">
        <f aca="false">22+36/60</f>
        <v>22.6</v>
      </c>
      <c r="O16" s="55" t="n">
        <f aca="false">2+55/60</f>
        <v>2.91666666666667</v>
      </c>
      <c r="P16" s="55" t="n">
        <f aca="false">20+43/60</f>
        <v>20.7166666666667</v>
      </c>
      <c r="Q16" s="55" t="n">
        <f aca="false">21+0.0833333333333333</f>
        <v>21.0833333333333</v>
      </c>
      <c r="R16" s="55" t="n">
        <f aca="false">13+38/60</f>
        <v>13.6333333333333</v>
      </c>
      <c r="S16" s="55" t="n">
        <v>37</v>
      </c>
      <c r="T16" s="55" t="n">
        <f aca="false">6+0.9</f>
        <v>6.9</v>
      </c>
      <c r="U16" s="55" t="n">
        <f aca="false">11+0.533333333333333</f>
        <v>11.5333333333333</v>
      </c>
      <c r="V16" s="55" t="n">
        <v>9</v>
      </c>
      <c r="W16" s="55" t="n">
        <f aca="false">8+7/60</f>
        <v>8.11666666666667</v>
      </c>
      <c r="X16" s="55" t="n">
        <v>8</v>
      </c>
      <c r="Y16" s="55" t="n">
        <f aca="false">38+0.416666666666667</f>
        <v>38.4166666666667</v>
      </c>
      <c r="Z16" s="55" t="n">
        <f aca="false">6+0.65</f>
        <v>6.65</v>
      </c>
      <c r="AA16" s="55" t="n">
        <f aca="false">2+34/60</f>
        <v>2.56666666666667</v>
      </c>
      <c r="AB16" s="55" t="n">
        <f aca="false">38+0.0333333333333333</f>
        <v>38.0333333333333</v>
      </c>
      <c r="AC16" s="55" t="n">
        <f aca="false">38+0.65</f>
        <v>38.65</v>
      </c>
      <c r="AD16" s="55" t="n">
        <f aca="false">38+0.0166666666666667</f>
        <v>38.0166666666667</v>
      </c>
      <c r="AE16" s="55" t="n">
        <f aca="false">9+35/60</f>
        <v>9.58333333333333</v>
      </c>
      <c r="AF16" s="55" t="n">
        <f aca="false">17+0.583333333333333</f>
        <v>17.5833333333333</v>
      </c>
      <c r="AG16" s="55" t="n">
        <f aca="false">20+7/60</f>
        <v>20.1166666666667</v>
      </c>
      <c r="AH16" s="55" t="n">
        <f aca="false">5+10/60</f>
        <v>5.16666666666667</v>
      </c>
      <c r="AJ16" s="47" t="n">
        <v>21</v>
      </c>
      <c r="AK16" s="47" t="n">
        <f aca="false">SUM(AJ12:AJ16)</f>
        <v>115</v>
      </c>
      <c r="AL16" s="47" t="s">
        <v>47</v>
      </c>
      <c r="AM16" s="47" t="s">
        <v>784</v>
      </c>
      <c r="AN16" s="47" t="s">
        <v>785</v>
      </c>
      <c r="AO16" s="47" t="s">
        <v>747</v>
      </c>
      <c r="AP16" s="47" t="str">
        <f aca="false">RIGHT(AN16,2)</f>
        <v>OH</v>
      </c>
      <c r="AQ16" s="47" t="n">
        <v>9</v>
      </c>
      <c r="AR16" s="47" t="str">
        <f aca="false">IF(AP16="CA",AQ16,"")</f>
        <v/>
      </c>
    </row>
    <row r="17" customFormat="false" ht="12.75" hidden="false" customHeight="false" outlineLevel="0" collapsed="false">
      <c r="A17" s="46" t="n">
        <v>10</v>
      </c>
      <c r="B17" s="47" t="s">
        <v>48</v>
      </c>
      <c r="C17" s="46" t="s">
        <v>748</v>
      </c>
      <c r="D17" s="46" t="n">
        <v>0</v>
      </c>
      <c r="E17" s="54" t="n">
        <f aca="false">VLOOKUP(E$5,$B$5:$AH$37,$A17+3,0)</f>
        <v>17.0833333333333</v>
      </c>
      <c r="F17" s="54" t="n">
        <f aca="false">VLOOKUP(F$5,$B$5:$AH$37,$A17+3,0)</f>
        <v>15.5333333333333</v>
      </c>
      <c r="G17" s="54" t="n">
        <f aca="false">VLOOKUP(G$5,$B$5:$AH$37,$A17+3,0)</f>
        <v>21.55</v>
      </c>
      <c r="H17" s="54" t="n">
        <f aca="false">VLOOKUP(H$5,$B$5:$AH$37,$A17+3,0)</f>
        <v>26.0833333333333</v>
      </c>
      <c r="I17" s="54" t="n">
        <f aca="false">VLOOKUP(I$5,$B$5:$AH$37,$A17+3,0)</f>
        <v>30.4333333333333</v>
      </c>
      <c r="J17" s="54" t="n">
        <f aca="false">VLOOKUP(J$5,$B$5:$AH$37,$A17+3,0)</f>
        <v>17.15</v>
      </c>
      <c r="K17" s="54" t="n">
        <f aca="false">VLOOKUP(K$5,$B$5:$AH$37,$A17+3,0)</f>
        <v>17.0166666666667</v>
      </c>
      <c r="L17" s="54" t="n">
        <f aca="false">VLOOKUP(L$5,$B$5:$AH$37,$A17+3,0)</f>
        <v>20.0833333333333</v>
      </c>
      <c r="M17" s="54" t="n">
        <f aca="false">VLOOKUP(M$5,$B$5:$AH$37,$A17+3,0)</f>
        <v>22.6</v>
      </c>
      <c r="N17" s="48" t="n">
        <v>0</v>
      </c>
      <c r="O17" s="55" t="n">
        <f aca="false">20+0.35</f>
        <v>20.35</v>
      </c>
      <c r="P17" s="55" t="n">
        <f aca="false">34+33/60</f>
        <v>34.55</v>
      </c>
      <c r="Q17" s="55" t="n">
        <f aca="false">17+0.15</f>
        <v>17.15</v>
      </c>
      <c r="R17" s="55" t="n">
        <f aca="false">10+9/60</f>
        <v>10.15</v>
      </c>
      <c r="S17" s="56" t="n">
        <f aca="false">15+0.65</f>
        <v>15.65</v>
      </c>
      <c r="T17" s="55" t="n">
        <f aca="false">15+0.9</f>
        <v>15.9</v>
      </c>
      <c r="U17" s="55" t="n">
        <f aca="false">15+32/60</f>
        <v>15.5333333333333</v>
      </c>
      <c r="V17" s="55" t="n">
        <f aca="false">28+0.416666666666667</f>
        <v>28.4166666666667</v>
      </c>
      <c r="W17" s="55" t="n">
        <f aca="false">27+0.733333333333333</f>
        <v>27.7333333333333</v>
      </c>
      <c r="X17" s="55" t="n">
        <f aca="false">28+0.0666666666666667</f>
        <v>28.0666666666667</v>
      </c>
      <c r="Y17" s="55" t="n">
        <f aca="false">19+0.616666666666667</f>
        <v>19.6166666666667</v>
      </c>
      <c r="Z17" s="55" t="n">
        <f aca="false">26+0.666666666666667</f>
        <v>26.6666666666667</v>
      </c>
      <c r="AA17" s="55" t="n">
        <f aca="false">22+0.266666666666667</f>
        <v>22.2666666666667</v>
      </c>
      <c r="AB17" s="55" t="n">
        <f aca="false">16+0.683333333333333</f>
        <v>16.6833333333333</v>
      </c>
      <c r="AC17" s="55" t="n">
        <f aca="false">19+0.6</f>
        <v>19.6</v>
      </c>
      <c r="AD17" s="55" t="n">
        <f aca="false">21+0.0333333333333333</f>
        <v>21.0333333333333</v>
      </c>
      <c r="AE17" s="55" t="n">
        <f aca="false">14+16/60</f>
        <v>14.2666666666667</v>
      </c>
      <c r="AF17" s="55" t="n">
        <v>29</v>
      </c>
      <c r="AG17" s="55" t="n">
        <f aca="false">14+51/60</f>
        <v>14.85</v>
      </c>
      <c r="AH17" s="55" t="n">
        <f aca="false">23+19/60</f>
        <v>23.3166666666667</v>
      </c>
      <c r="AJ17" s="47" t="n">
        <v>20</v>
      </c>
      <c r="AL17" s="47" t="s">
        <v>48</v>
      </c>
      <c r="AM17" s="47" t="s">
        <v>786</v>
      </c>
      <c r="AN17" s="47" t="s">
        <v>787</v>
      </c>
      <c r="AO17" s="47" t="s">
        <v>748</v>
      </c>
      <c r="AP17" s="47" t="str">
        <f aca="false">RIGHT(AN17,2)</f>
        <v>CO</v>
      </c>
      <c r="AQ17" s="47" t="n">
        <v>10</v>
      </c>
      <c r="AR17" s="47" t="str">
        <f aca="false">IF(AP17="CA",AQ17,"")</f>
        <v/>
      </c>
    </row>
    <row r="18" customFormat="false" ht="12.75" hidden="false" customHeight="false" outlineLevel="0" collapsed="false">
      <c r="A18" s="46" t="n">
        <v>11</v>
      </c>
      <c r="B18" s="47" t="s">
        <v>49</v>
      </c>
      <c r="C18" s="46" t="s">
        <v>749</v>
      </c>
      <c r="D18" s="46" t="n">
        <v>0</v>
      </c>
      <c r="E18" s="54" t="n">
        <f aca="false">VLOOKUP(E$5,$B$5:$AH$37,$A18+3,0)</f>
        <v>38.0166666666667</v>
      </c>
      <c r="F18" s="54" t="n">
        <f aca="false">VLOOKUP(F$5,$B$5:$AH$37,$A18+3,0)</f>
        <v>34.5833333333333</v>
      </c>
      <c r="G18" s="54" t="n">
        <f aca="false">VLOOKUP(G$5,$B$5:$AH$37,$A18+3,0)</f>
        <v>12.25</v>
      </c>
      <c r="H18" s="54" t="n">
        <f aca="false">VLOOKUP(H$5,$B$5:$AH$37,$A18+3,0)</f>
        <v>8.9</v>
      </c>
      <c r="I18" s="54" t="n">
        <f aca="false">VLOOKUP(I$5,$B$5:$AH$37,$A18+3,0)</f>
        <v>12.5166666666667</v>
      </c>
      <c r="J18" s="54" t="n">
        <f aca="false">VLOOKUP(J$5,$B$5:$AH$37,$A18+3,0)</f>
        <v>5.05</v>
      </c>
      <c r="K18" s="54" t="n">
        <f aca="false">VLOOKUP(K$5,$B$5:$AH$37,$A18+3,0)</f>
        <v>4.78333333333333</v>
      </c>
      <c r="L18" s="54" t="n">
        <f aca="false">VLOOKUP(L$5,$B$5:$AH$37,$A18+3,0)</f>
        <v>4.65</v>
      </c>
      <c r="M18" s="54" t="n">
        <f aca="false">VLOOKUP(M$5,$B$5:$AH$37,$A18+3,0)</f>
        <v>2.91666666666667</v>
      </c>
      <c r="N18" s="54" t="n">
        <f aca="false">VLOOKUP(N$5,$B$5:$AH$37,$A18+3,0)</f>
        <v>20.35</v>
      </c>
      <c r="O18" s="48" t="n">
        <v>0</v>
      </c>
      <c r="P18" s="55" t="n">
        <f aca="false">21+0.366666666666667</f>
        <v>21.3666666666667</v>
      </c>
      <c r="Q18" s="55" t="n">
        <f aca="false">21+0.95</f>
        <v>21.95</v>
      </c>
      <c r="R18" s="55" t="n">
        <f aca="false">13+44/60</f>
        <v>13.7333333333333</v>
      </c>
      <c r="S18" s="55" t="n">
        <f aca="false">36+0.0166666666666667</f>
        <v>36.0166666666667</v>
      </c>
      <c r="T18" s="55" t="n">
        <f aca="false">6+34/60</f>
        <v>6.56666666666667</v>
      </c>
      <c r="U18" s="55" t="n">
        <f aca="false">11+36/60</f>
        <v>11.6</v>
      </c>
      <c r="V18" s="55" t="n">
        <f aca="false">8+0.883333333333333</f>
        <v>8.88333333333333</v>
      </c>
      <c r="W18" s="55" t="n">
        <f aca="false">10+42/60</f>
        <v>10.7</v>
      </c>
      <c r="X18" s="55" t="n">
        <f aca="false">10+35/60</f>
        <v>10.5833333333333</v>
      </c>
      <c r="Y18" s="55" t="n">
        <f aca="false">37+0.45</f>
        <v>37.45</v>
      </c>
      <c r="Z18" s="55" t="n">
        <v>9</v>
      </c>
      <c r="AA18" s="55" t="n">
        <f aca="false">4+58/60</f>
        <v>4.96666666666667</v>
      </c>
      <c r="AB18" s="55" t="n">
        <f aca="false">37+0.0333333333333333</f>
        <v>37.0333333333333</v>
      </c>
      <c r="AC18" s="55" t="n">
        <f aca="false">37+0.683333333333333</f>
        <v>37.6833333333333</v>
      </c>
      <c r="AD18" s="55" t="n">
        <f aca="false">37+0.05</f>
        <v>37.05</v>
      </c>
      <c r="AE18" s="55" t="n">
        <f aca="false">9+15/60</f>
        <v>9.25</v>
      </c>
      <c r="AF18" s="55" t="n">
        <f aca="false">18+0.65</f>
        <v>18.65</v>
      </c>
      <c r="AG18" s="55" t="n">
        <f aca="false">20+31/60</f>
        <v>20.5166666666667</v>
      </c>
      <c r="AH18" s="55" t="n">
        <f aca="false">4+35/60</f>
        <v>4.58333333333333</v>
      </c>
      <c r="AJ18" s="47" t="n">
        <v>19</v>
      </c>
      <c r="AL18" s="47" t="s">
        <v>49</v>
      </c>
      <c r="AM18" s="47" t="s">
        <v>788</v>
      </c>
      <c r="AN18" s="47" t="s">
        <v>789</v>
      </c>
      <c r="AO18" s="47" t="s">
        <v>749</v>
      </c>
      <c r="AP18" s="47" t="str">
        <f aca="false">RIGHT(AN18,2)</f>
        <v>MI</v>
      </c>
      <c r="AQ18" s="47" t="n">
        <v>11</v>
      </c>
      <c r="AR18" s="47" t="str">
        <f aca="false">IF(AP18="CA",AQ18,"")</f>
        <v/>
      </c>
    </row>
    <row r="19" customFormat="false" ht="12.75" hidden="false" customHeight="false" outlineLevel="0" collapsed="false">
      <c r="A19" s="46" t="n">
        <v>12</v>
      </c>
      <c r="B19" s="47" t="s">
        <v>50</v>
      </c>
      <c r="C19" s="46" t="s">
        <v>750</v>
      </c>
      <c r="D19" s="46" t="n">
        <v>0</v>
      </c>
      <c r="E19" s="54" t="n">
        <f aca="false">VLOOKUP(E$5,$B$5:$AH$37,$A19+3,0)</f>
        <v>45.4166666666667</v>
      </c>
      <c r="F19" s="54" t="n">
        <f aca="false">VLOOKUP(F$5,$B$5:$AH$37,$A19+3,0)</f>
        <v>39.6333333333333</v>
      </c>
      <c r="G19" s="54" t="n">
        <f aca="false">VLOOKUP(G$5,$B$5:$AH$37,$A19+3,0)</f>
        <v>11</v>
      </c>
      <c r="H19" s="54" t="n">
        <f aca="false">VLOOKUP(H$5,$B$5:$AH$37,$A19+3,0)</f>
        <v>18.2166666666667</v>
      </c>
      <c r="I19" s="54" t="n">
        <f aca="false">VLOOKUP(I$5,$B$5:$AH$37,$A19+3,0)</f>
        <v>23.0166666666667</v>
      </c>
      <c r="J19" s="54" t="n">
        <f aca="false">VLOOKUP(J$5,$B$5:$AH$37,$A19+3,0)</f>
        <v>22.3</v>
      </c>
      <c r="K19" s="54" t="n">
        <f aca="false">VLOOKUP(K$5,$B$5:$AH$37,$A19+3,0)</f>
        <v>22.8833333333333</v>
      </c>
      <c r="L19" s="54" t="n">
        <f aca="false">VLOOKUP(L$5,$B$5:$AH$37,$A19+3,0)</f>
        <v>18.6333333333333</v>
      </c>
      <c r="M19" s="54" t="n">
        <f aca="false">VLOOKUP(M$5,$B$5:$AH$37,$A19+3,0)</f>
        <v>20.7166666666667</v>
      </c>
      <c r="N19" s="54" t="n">
        <f aca="false">VLOOKUP(N$5,$B$5:$AH$37,$A19+3,0)</f>
        <v>34.55</v>
      </c>
      <c r="O19" s="54" t="n">
        <f aca="false">VLOOKUP(O$5,$B$5:$AH$37,$A19+3,0)</f>
        <v>21.3666666666667</v>
      </c>
      <c r="P19" s="48" t="n">
        <v>0</v>
      </c>
      <c r="Q19" s="55" t="n">
        <f aca="false">18+0.583333333333333</f>
        <v>18.5833333333333</v>
      </c>
      <c r="R19" s="55" t="n">
        <f aca="false">22+0.916666666666667</f>
        <v>22.9166666666667</v>
      </c>
      <c r="S19" s="55" t="n">
        <f aca="false">42+0.433333333333333</f>
        <v>42.4333333333333</v>
      </c>
      <c r="T19" s="55" t="n">
        <f aca="false">23+0.483333333333333</f>
        <v>23.4833333333333</v>
      </c>
      <c r="U19" s="55" t="n">
        <f aca="false">29+0.1</f>
        <v>29.1</v>
      </c>
      <c r="V19" s="55" t="n">
        <f aca="false">25+0.6</f>
        <v>25.6</v>
      </c>
      <c r="W19" s="55" t="n">
        <f aca="false">19+0.916666666666667</f>
        <v>19.9166666666667</v>
      </c>
      <c r="X19" s="55" t="n">
        <f aca="false">19+0.916666666666667</f>
        <v>19.9166666666667</v>
      </c>
      <c r="Y19" s="55" t="n">
        <f aca="false">48+0.0333333333333333</f>
        <v>48.0333333333333</v>
      </c>
      <c r="Z19" s="55" t="n">
        <f aca="false">18+0.35</f>
        <v>18.35</v>
      </c>
      <c r="AA19" s="55" t="n">
        <f aca="false">17+0.883333333333333</f>
        <v>17.8833333333333</v>
      </c>
      <c r="AB19" s="55" t="n">
        <f aca="false">41+0.25</f>
        <v>41.25</v>
      </c>
      <c r="AC19" s="55" t="n">
        <f aca="false">48+0.266666666666667</f>
        <v>48.2666666666667</v>
      </c>
      <c r="AD19" s="55" t="n">
        <f aca="false">52+0.0166666666666667</f>
        <v>52.0166666666667</v>
      </c>
      <c r="AE19" s="55" t="n">
        <f aca="false">18+0.933333333333333</f>
        <v>18.9333333333333</v>
      </c>
      <c r="AF19" s="55" t="n">
        <f aca="false">4+36/60</f>
        <v>4.6</v>
      </c>
      <c r="AG19" s="55" t="n">
        <f aca="false">23+13/60</f>
        <v>23.2166666666667</v>
      </c>
      <c r="AH19" s="55" t="n">
        <f aca="false">22+41/60</f>
        <v>22.6833333333333</v>
      </c>
      <c r="AJ19" s="47" t="n">
        <v>18</v>
      </c>
      <c r="AL19" s="47" t="s">
        <v>50</v>
      </c>
      <c r="AM19" s="47" t="s">
        <v>790</v>
      </c>
      <c r="AN19" s="47" t="s">
        <v>791</v>
      </c>
      <c r="AO19" s="47" t="s">
        <v>750</v>
      </c>
      <c r="AP19" s="47" t="str">
        <f aca="false">RIGHT(AN19,2)</f>
        <v>FL</v>
      </c>
      <c r="AQ19" s="47" t="n">
        <v>12</v>
      </c>
      <c r="AR19" s="47" t="str">
        <f aca="false">IF(AP19="CA",AQ19,"")</f>
        <v/>
      </c>
    </row>
    <row r="20" customFormat="false" ht="12.75" hidden="false" customHeight="false" outlineLevel="0" collapsed="false">
      <c r="A20" s="46" t="n">
        <v>13</v>
      </c>
      <c r="B20" s="47" t="s">
        <v>51</v>
      </c>
      <c r="C20" s="46" t="s">
        <v>751</v>
      </c>
      <c r="D20" s="46" t="n">
        <v>0</v>
      </c>
      <c r="E20" s="54" t="n">
        <f aca="false">VLOOKUP(E$5,$B$5:$AH$37,$A20+3,0)</f>
        <v>23.5166666666667</v>
      </c>
      <c r="F20" s="54" t="n">
        <f aca="false">VLOOKUP(F$5,$B$5:$AH$37,$A20+3,0)</f>
        <v>18.1</v>
      </c>
      <c r="G20" s="54" t="n">
        <f aca="false">VLOOKUP(G$5,$B$5:$AH$37,$A20+3,0)</f>
        <v>12.5</v>
      </c>
      <c r="H20" s="54" t="n">
        <f aca="false">VLOOKUP(H$5,$B$5:$AH$37,$A20+3,0)</f>
        <v>22.3333333333333</v>
      </c>
      <c r="I20" s="54" t="n">
        <f aca="false">VLOOKUP(I$5,$B$5:$AH$37,$A20+3,0)</f>
        <v>28.4833333333333</v>
      </c>
      <c r="J20" s="54" t="n">
        <f aca="false">VLOOKUP(J$5,$B$5:$AH$37,$A20+3,0)</f>
        <v>18.25</v>
      </c>
      <c r="K20" s="54" t="n">
        <f aca="false">VLOOKUP(K$5,$B$5:$AH$37,$A20+3,0)</f>
        <v>18.1</v>
      </c>
      <c r="L20" s="54" t="n">
        <f aca="false">VLOOKUP(L$5,$B$5:$AH$37,$A20+3,0)</f>
        <v>17.2833333333333</v>
      </c>
      <c r="M20" s="54" t="n">
        <f aca="false">VLOOKUP(M$5,$B$5:$AH$37,$A20+3,0)</f>
        <v>21.0833333333333</v>
      </c>
      <c r="N20" s="54" t="n">
        <f aca="false">VLOOKUP(N$5,$B$5:$AH$37,$A20+3,0)</f>
        <v>17.15</v>
      </c>
      <c r="O20" s="54" t="n">
        <f aca="false">VLOOKUP(O$5,$B$5:$AH$37,$A20+3,0)</f>
        <v>21.95</v>
      </c>
      <c r="P20" s="54" t="n">
        <f aca="false">VLOOKUP(P$5,$B$5:$AH$37,$A20+3,0)</f>
        <v>18.5833333333333</v>
      </c>
      <c r="Q20" s="48" t="n">
        <v>0</v>
      </c>
      <c r="R20" s="55" t="n">
        <f aca="false">13+16/60</f>
        <v>13.2666666666667</v>
      </c>
      <c r="S20" s="55" t="n">
        <f aca="false">23+0.833333333333333</f>
        <v>23.8333333333333</v>
      </c>
      <c r="T20" s="55" t="n">
        <f aca="false">20+0.416666666666667</f>
        <v>20.4166666666667</v>
      </c>
      <c r="U20" s="55" t="n">
        <f aca="false">18+0.9</f>
        <v>18.9</v>
      </c>
      <c r="V20" s="55" t="n">
        <f aca="false">30+0.2</f>
        <v>30.2</v>
      </c>
      <c r="W20" s="55" t="n">
        <f aca="false">25+0.383333333333333</f>
        <v>25.3833333333333</v>
      </c>
      <c r="X20" s="55" t="n">
        <f aca="false">25+0.383333333333333</f>
        <v>25.3833333333333</v>
      </c>
      <c r="Y20" s="55" t="n">
        <f aca="false">29+0.433333333333333</f>
        <v>29.4333333333333</v>
      </c>
      <c r="Z20" s="55" t="n">
        <f aca="false">23+0.816666666666667</f>
        <v>23.8166666666667</v>
      </c>
      <c r="AA20" s="55" t="n">
        <f aca="false">21+0.766666666666667</f>
        <v>21.7666666666667</v>
      </c>
      <c r="AB20" s="55" t="n">
        <f aca="false">22+0.65</f>
        <v>22.65</v>
      </c>
      <c r="AC20" s="55" t="n">
        <f aca="false">29+0.666666666666667</f>
        <v>29.6666666666667</v>
      </c>
      <c r="AD20" s="55" t="n">
        <f aca="false">37+0.533333333333333</f>
        <v>37.5333333333333</v>
      </c>
      <c r="AE20" s="55" t="n">
        <f aca="false">14+0.316666666666667</f>
        <v>14.3166666666667</v>
      </c>
      <c r="AF20" s="55" t="n">
        <f aca="false">16+54/60</f>
        <v>16.9</v>
      </c>
      <c r="AG20" s="55" t="n">
        <f aca="false">4+34/60</f>
        <v>4.56666666666667</v>
      </c>
      <c r="AH20" s="55" t="n">
        <f aca="false">25+35/60</f>
        <v>25.5833333333333</v>
      </c>
      <c r="AJ20" s="47" t="n">
        <v>17</v>
      </c>
      <c r="AL20" s="47" t="s">
        <v>51</v>
      </c>
      <c r="AM20" s="47" t="s">
        <v>792</v>
      </c>
      <c r="AN20" s="47" t="s">
        <v>793</v>
      </c>
      <c r="AO20" s="47" t="s">
        <v>751</v>
      </c>
      <c r="AP20" s="47" t="str">
        <f aca="false">RIGHT(AN20,2)</f>
        <v>TX</v>
      </c>
      <c r="AQ20" s="47" t="n">
        <v>13</v>
      </c>
      <c r="AR20" s="47" t="str">
        <f aca="false">IF(AP20="CA",AQ20,"")</f>
        <v/>
      </c>
    </row>
    <row r="21" customFormat="false" ht="12.75" hidden="false" customHeight="false" outlineLevel="0" collapsed="false">
      <c r="A21" s="46" t="n">
        <v>14</v>
      </c>
      <c r="B21" s="47" t="s">
        <v>52</v>
      </c>
      <c r="C21" s="46" t="s">
        <v>752</v>
      </c>
      <c r="D21" s="46" t="n">
        <v>0</v>
      </c>
      <c r="E21" s="54" t="n">
        <f aca="false">VLOOKUP(E$5,$B$5:$AH$37,$A21+3,0)</f>
        <v>26.2166666666667</v>
      </c>
      <c r="F21" s="54" t="n">
        <f aca="false">VLOOKUP(F$5,$B$5:$AH$37,$A21+3,0)</f>
        <v>22.1666666666667</v>
      </c>
      <c r="G21" s="54" t="n">
        <f aca="false">VLOOKUP(G$5,$B$5:$AH$37,$A21+3,0)</f>
        <v>13.6166666666667</v>
      </c>
      <c r="H21" s="54" t="n">
        <f aca="false">VLOOKUP(H$5,$B$5:$AH$37,$A21+3,0)</f>
        <v>18.05</v>
      </c>
      <c r="I21" s="54" t="n">
        <f aca="false">VLOOKUP(I$5,$B$5:$AH$37,$A21+3,0)</f>
        <v>21.9833333333333</v>
      </c>
      <c r="J21" s="54" t="n">
        <f aca="false">VLOOKUP(J$5,$B$5:$AH$37,$A21+3,0)</f>
        <v>9.15</v>
      </c>
      <c r="K21" s="54" t="n">
        <f aca="false">VLOOKUP(K$5,$B$5:$AH$37,$A21+3,0)</f>
        <v>9.01666666666667</v>
      </c>
      <c r="L21" s="54" t="n">
        <f aca="false">VLOOKUP(L$5,$B$5:$AH$37,$A21+3,0)</f>
        <v>10.0833333333333</v>
      </c>
      <c r="M21" s="54" t="n">
        <f aca="false">VLOOKUP(M$5,$B$5:$AH$37,$A21+3,0)</f>
        <v>13.6333333333333</v>
      </c>
      <c r="N21" s="54" t="n">
        <f aca="false">VLOOKUP(N$5,$B$5:$AH$37,$A21+3,0)</f>
        <v>10.15</v>
      </c>
      <c r="O21" s="54" t="n">
        <f aca="false">VLOOKUP(O$5,$B$5:$AH$37,$A21+3,0)</f>
        <v>13.7333333333333</v>
      </c>
      <c r="P21" s="54" t="n">
        <f aca="false">VLOOKUP(P$5,$B$5:$AH$37,$A21+3,0)</f>
        <v>22.9166666666667</v>
      </c>
      <c r="Q21" s="54" t="n">
        <f aca="false">VLOOKUP(Q$5,$B$5:$AH$37,$A21+3,0)</f>
        <v>13.2666666666667</v>
      </c>
      <c r="R21" s="48" t="n">
        <v>0</v>
      </c>
      <c r="S21" s="55" t="n">
        <f aca="false">26+0.483333333333333</f>
        <v>26.4833333333333</v>
      </c>
      <c r="T21" s="55" t="n">
        <f aca="false">9+34/60</f>
        <v>9.56666666666667</v>
      </c>
      <c r="U21" s="55" t="n">
        <f aca="false">7+34/60</f>
        <v>7.56666666666667</v>
      </c>
      <c r="V21" s="55" t="n">
        <f aca="false">21+0.15</f>
        <v>21.15</v>
      </c>
      <c r="W21" s="55" t="n">
        <f aca="false">18+0.516666666666667</f>
        <v>18.5166666666667</v>
      </c>
      <c r="X21" s="55" t="n">
        <f aca="false">18+0.783333333333333</f>
        <v>18.7833333333333</v>
      </c>
      <c r="Y21" s="55" t="n">
        <f aca="false">28+0.783333333333333</f>
        <v>28.7833333333333</v>
      </c>
      <c r="Z21" s="55" t="n">
        <f aca="false">17+0.45</f>
        <v>17.45</v>
      </c>
      <c r="AA21" s="55" t="n">
        <f aca="false">13+0.05</f>
        <v>13.05</v>
      </c>
      <c r="AB21" s="55" t="n">
        <f aca="false">27+0.3</f>
        <v>27.3</v>
      </c>
      <c r="AC21" s="55" t="n">
        <f aca="false">28+0.766666666666667</f>
        <v>28.7666666666667</v>
      </c>
      <c r="AD21" s="55" t="n">
        <f aca="false">29+0.216666666666667</f>
        <v>29.2166666666667</v>
      </c>
      <c r="AE21" s="55" t="n">
        <f aca="false">4+15/60</f>
        <v>4.25</v>
      </c>
      <c r="AF21" s="55" t="n">
        <f aca="false">19+0.783333333333333</f>
        <v>19.7833333333333</v>
      </c>
      <c r="AG21" s="55" t="n">
        <f aca="false">9+34/60</f>
        <v>9.56666666666667</v>
      </c>
      <c r="AH21" s="55" t="n">
        <f aca="false">18+3/60</f>
        <v>18.05</v>
      </c>
      <c r="AJ21" s="47" t="n">
        <v>16</v>
      </c>
      <c r="AL21" s="47" t="s">
        <v>52</v>
      </c>
      <c r="AM21" s="47" t="s">
        <v>794</v>
      </c>
      <c r="AN21" s="47" t="s">
        <v>795</v>
      </c>
      <c r="AO21" s="47" t="s">
        <v>752</v>
      </c>
      <c r="AP21" s="47" t="str">
        <f aca="false">RIGHT(AN21,2)</f>
        <v>MO</v>
      </c>
      <c r="AQ21" s="47" t="n">
        <v>14</v>
      </c>
      <c r="AR21" s="47" t="str">
        <f aca="false">IF(AP21="CA",AQ21,"")</f>
        <v/>
      </c>
    </row>
    <row r="22" customFormat="false" ht="12.75" hidden="false" customHeight="false" outlineLevel="0" collapsed="false">
      <c r="A22" s="46" t="n">
        <v>15</v>
      </c>
      <c r="B22" s="47" t="s">
        <v>53</v>
      </c>
      <c r="C22" s="46" t="s">
        <v>753</v>
      </c>
      <c r="D22" s="46" t="n">
        <v>0</v>
      </c>
      <c r="E22" s="54" t="n">
        <f aca="false">VLOOKUP(E$5,$B$5:$AH$37,$A22+3,0)</f>
        <v>0.55</v>
      </c>
      <c r="F22" s="54" t="n">
        <f aca="false">VLOOKUP(F$5,$B$5:$AH$37,$A22+3,0)</f>
        <v>6.5</v>
      </c>
      <c r="G22" s="54" t="n">
        <f aca="false">VLOOKUP(G$5,$B$5:$AH$37,$A22+3,0)</f>
        <v>34.1666666666667</v>
      </c>
      <c r="H22" s="54" t="n">
        <f aca="false">VLOOKUP(H$5,$B$5:$AH$37,$A22+3,0)</f>
        <v>42.05</v>
      </c>
      <c r="I22" s="54" t="n">
        <f aca="false">VLOOKUP(I$5,$B$5:$AH$37,$A22+3,0)</f>
        <v>46.8166666666667</v>
      </c>
      <c r="J22" s="54" t="n">
        <f aca="false">VLOOKUP(J$5,$B$5:$AH$37,$A22+3,0)</f>
        <v>32.0333333333333</v>
      </c>
      <c r="K22" s="54" t="n">
        <f aca="false">VLOOKUP(K$5,$B$5:$AH$37,$A22+3,0)</f>
        <v>32.1166666666667</v>
      </c>
      <c r="L22" s="54" t="n">
        <f aca="false">VLOOKUP(L$5,$B$5:$AH$37,$A22+3,0)</f>
        <v>34.15</v>
      </c>
      <c r="M22" s="54" t="n">
        <f aca="false">VLOOKUP(M$5,$B$5:$AH$37,$A22+3,0)</f>
        <v>37</v>
      </c>
      <c r="N22" s="54" t="n">
        <f aca="false">VLOOKUP(N$5,$B$5:$AH$37,$A22+3,0)</f>
        <v>15.65</v>
      </c>
      <c r="O22" s="54" t="n">
        <f aca="false">VLOOKUP(O$5,$B$5:$AH$37,$A22+3,0)</f>
        <v>36.0166666666667</v>
      </c>
      <c r="P22" s="54" t="n">
        <f aca="false">VLOOKUP(P$5,$B$5:$AH$37,$A22+3,0)</f>
        <v>42.4333333333333</v>
      </c>
      <c r="Q22" s="54" t="n">
        <f aca="false">VLOOKUP(Q$5,$B$5:$AH$37,$A22+3,0)</f>
        <v>23.8333333333333</v>
      </c>
      <c r="R22" s="54" t="n">
        <f aca="false">VLOOKUP(R$5,$B$5:$AH$37,$A22+3,0)</f>
        <v>26.4833333333333</v>
      </c>
      <c r="S22" s="48" t="n">
        <v>0</v>
      </c>
      <c r="T22" s="55" t="n">
        <f aca="false">32+0.466666666666667</f>
        <v>32.4666666666667</v>
      </c>
      <c r="U22" s="55" t="n">
        <f aca="false">30+0.616666666666667</f>
        <v>30.6166666666667</v>
      </c>
      <c r="V22" s="55" t="n">
        <f aca="false">44+0.8</f>
        <v>44.8</v>
      </c>
      <c r="W22" s="55" t="n">
        <f aca="false">43+0.783333333333333</f>
        <v>43.7833333333333</v>
      </c>
      <c r="X22" s="55" t="n">
        <f aca="false">43+0.916666666666667</f>
        <v>43.9166666666667</v>
      </c>
      <c r="Y22" s="55" t="n">
        <f aca="false">6+10/60</f>
        <v>6.16666666666667</v>
      </c>
      <c r="Z22" s="55" t="n">
        <f aca="false">42+0.6</f>
        <v>42.6</v>
      </c>
      <c r="AA22" s="55" t="n">
        <f aca="false">37+0.383333333333333</f>
        <v>37.3833333333333</v>
      </c>
      <c r="AB22" s="55" t="n">
        <f aca="false">2+7/60</f>
        <v>2.11666666666667</v>
      </c>
      <c r="AC22" s="55" t="n">
        <f aca="false">6+37/60</f>
        <v>6.61666666666667</v>
      </c>
      <c r="AD22" s="55" t="n">
        <f aca="false">17+0.583333333333333</f>
        <v>17.5833333333333</v>
      </c>
      <c r="AE22" s="55" t="n">
        <f aca="false">28+0.7</f>
        <v>28.7</v>
      </c>
      <c r="AF22" s="55" t="n">
        <f aca="false">39+0.266666666666667</f>
        <v>39.2666666666667</v>
      </c>
      <c r="AG22" s="55" t="n">
        <f aca="false">23+46/60</f>
        <v>23.7666666666667</v>
      </c>
      <c r="AH22" s="55" t="n">
        <f aca="false">39+40/60</f>
        <v>39.6666666666667</v>
      </c>
      <c r="AJ22" s="47" t="n">
        <v>15</v>
      </c>
      <c r="AL22" s="47" t="s">
        <v>53</v>
      </c>
      <c r="AM22" s="47" t="s">
        <v>796</v>
      </c>
      <c r="AN22" s="47" t="s">
        <v>797</v>
      </c>
      <c r="AO22" s="47" t="s">
        <v>753</v>
      </c>
      <c r="AP22" s="47" t="str">
        <f aca="false">RIGHT(AN22,2)</f>
        <v>CA</v>
      </c>
      <c r="AQ22" s="47" t="n">
        <v>15</v>
      </c>
      <c r="AR22" s="47" t="n">
        <f aca="false">IF(AP22="CA",AQ22,"")</f>
        <v>15</v>
      </c>
      <c r="BK22" s="53"/>
    </row>
    <row r="23" customFormat="false" ht="12.75" hidden="false" customHeight="false" outlineLevel="0" collapsed="false">
      <c r="A23" s="46" t="n">
        <v>16</v>
      </c>
      <c r="B23" s="47" t="s">
        <v>54</v>
      </c>
      <c r="C23" s="46" t="s">
        <v>754</v>
      </c>
      <c r="D23" s="46" t="n">
        <v>0</v>
      </c>
      <c r="E23" s="54" t="n">
        <f aca="false">VLOOKUP(E$5,$B$5:$AH$37,$A23+3,0)</f>
        <v>32.3333333333333</v>
      </c>
      <c r="F23" s="54" t="n">
        <f aca="false">VLOOKUP(F$5,$B$5:$AH$37,$A23+3,0)</f>
        <v>29.4666666666667</v>
      </c>
      <c r="G23" s="54" t="n">
        <f aca="false">VLOOKUP(G$5,$B$5:$AH$37,$A23+3,0)</f>
        <v>13.0666666666667</v>
      </c>
      <c r="H23" s="54" t="n">
        <f aca="false">VLOOKUP(H$5,$B$5:$AH$37,$A23+3,0)</f>
        <v>12.2</v>
      </c>
      <c r="I23" s="54" t="n">
        <f aca="false">VLOOKUP(I$5,$B$5:$AH$37,$A23+3,0)</f>
        <v>16.55</v>
      </c>
      <c r="J23" s="54" t="n">
        <f aca="false">VLOOKUP(J$5,$B$5:$AH$37,$A23+3,0)</f>
        <v>1.68333333333333</v>
      </c>
      <c r="K23" s="54" t="n">
        <f aca="false">VLOOKUP(K$5,$B$5:$AH$37,$A23+3,0)</f>
        <v>1.73333333333333</v>
      </c>
      <c r="L23" s="54" t="n">
        <f aca="false">VLOOKUP(L$5,$B$5:$AH$37,$A23+3,0)</f>
        <v>6.68333333333333</v>
      </c>
      <c r="M23" s="54" t="n">
        <f aca="false">VLOOKUP(M$5,$B$5:$AH$37,$A23+3,0)</f>
        <v>6.9</v>
      </c>
      <c r="N23" s="54" t="n">
        <f aca="false">VLOOKUP(N$5,$B$5:$AH$37,$A23+3,0)</f>
        <v>15.9</v>
      </c>
      <c r="O23" s="54" t="n">
        <f aca="false">VLOOKUP(O$5,$B$5:$AH$37,$A23+3,0)</f>
        <v>6.56666666666667</v>
      </c>
      <c r="P23" s="54" t="n">
        <f aca="false">VLOOKUP(P$5,$B$5:$AH$37,$A23+3,0)</f>
        <v>23.4833333333333</v>
      </c>
      <c r="Q23" s="54" t="n">
        <f aca="false">VLOOKUP(Q$5,$B$5:$AH$37,$A23+3,0)</f>
        <v>20.4166666666667</v>
      </c>
      <c r="R23" s="54" t="n">
        <f aca="false">VLOOKUP(R$5,$B$5:$AH$37,$A23+3,0)</f>
        <v>9.56666666666667</v>
      </c>
      <c r="S23" s="54" t="n">
        <f aca="false">VLOOKUP(S$5,$B$5:$AH$37,$A23+3,0)</f>
        <v>32.4666666666667</v>
      </c>
      <c r="T23" s="48" t="n">
        <v>0</v>
      </c>
      <c r="U23" s="55" t="n">
        <f aca="false">5+0.116666666666667</f>
        <v>5.11666666666667</v>
      </c>
      <c r="V23" s="55" t="n">
        <f aca="false">14+0.966666666666667</f>
        <v>14.9666666666667</v>
      </c>
      <c r="W23" s="55" t="n">
        <f aca="false">13+0.75</f>
        <v>13.75</v>
      </c>
      <c r="X23" s="55" t="n">
        <f aca="false">13+0.666666666666667</f>
        <v>13.6666666666667</v>
      </c>
      <c r="Y23" s="55" t="n">
        <f aca="false">34+0.2</f>
        <v>34.2</v>
      </c>
      <c r="Z23" s="55" t="n">
        <f aca="false">13+0.183333333333333</f>
        <v>13.1833333333333</v>
      </c>
      <c r="AA23" s="55" t="n">
        <f aca="false">9+36/60</f>
        <v>9.6</v>
      </c>
      <c r="AB23" s="55" t="n">
        <f aca="false">33+0.516666666666667</f>
        <v>33.5166666666667</v>
      </c>
      <c r="AC23" s="55" t="n">
        <f aca="false">34+0.166666666666667</f>
        <v>34.1666666666667</v>
      </c>
      <c r="AD23" s="55" t="n">
        <f aca="false">30+0.516666666666667</f>
        <v>30.5166666666667</v>
      </c>
      <c r="AE23" s="55" t="n">
        <f aca="false">6+32/60</f>
        <v>6.53333333333333</v>
      </c>
      <c r="AF23" s="55" t="n">
        <f aca="false">20+0.5</f>
        <v>20.5</v>
      </c>
      <c r="AG23" s="55" t="n">
        <f aca="false">18+10/60</f>
        <v>18.1666666666667</v>
      </c>
      <c r="AH23" s="55" t="n">
        <f aca="false">10+43/60</f>
        <v>10.7166666666667</v>
      </c>
      <c r="AJ23" s="47" t="n">
        <v>14</v>
      </c>
      <c r="AK23" s="47" t="n">
        <f aca="false">SUM(AJ17:AJ23)</f>
        <v>119</v>
      </c>
      <c r="AL23" s="47" t="s">
        <v>54</v>
      </c>
      <c r="AM23" s="47" t="s">
        <v>798</v>
      </c>
      <c r="AN23" s="47" t="s">
        <v>799</v>
      </c>
      <c r="AO23" s="47" t="s">
        <v>754</v>
      </c>
      <c r="AP23" s="47" t="str">
        <f aca="false">RIGHT(AN23,2)</f>
        <v>WI</v>
      </c>
      <c r="AQ23" s="47" t="n">
        <v>16</v>
      </c>
      <c r="AR23" s="47" t="str">
        <f aca="false">IF(AP23="CA",AQ23,"")</f>
        <v/>
      </c>
    </row>
    <row r="24" customFormat="false" ht="12.75" hidden="false" customHeight="false" outlineLevel="0" collapsed="false">
      <c r="A24" s="46" t="n">
        <v>17</v>
      </c>
      <c r="B24" s="47" t="s">
        <v>55</v>
      </c>
      <c r="C24" s="46" t="s">
        <v>755</v>
      </c>
      <c r="D24" s="46" t="n">
        <v>0</v>
      </c>
      <c r="E24" s="54" t="n">
        <f aca="false">VLOOKUP(E$5,$B$5:$AH$37,$A24+3,0)</f>
        <v>30.4333333333333</v>
      </c>
      <c r="F24" s="54" t="n">
        <f aca="false">VLOOKUP(F$5,$B$5:$AH$37,$A24+3,0)</f>
        <v>28.9</v>
      </c>
      <c r="G24" s="54" t="n">
        <f aca="false">VLOOKUP(G$5,$B$5:$AH$37,$A24+3,0)</f>
        <v>18.55</v>
      </c>
      <c r="H24" s="54" t="n">
        <f aca="false">VLOOKUP(H$5,$B$5:$AH$37,$A24+3,0)</f>
        <v>17.1333333333333</v>
      </c>
      <c r="I24" s="54" t="n">
        <f aca="false">VLOOKUP(I$5,$B$5:$AH$37,$A24+3,0)</f>
        <v>21.4833333333333</v>
      </c>
      <c r="J24" s="54" t="n">
        <f aca="false">VLOOKUP(J$5,$B$5:$AH$37,$A24+3,0)</f>
        <v>6.88333333333333</v>
      </c>
      <c r="K24" s="54" t="n">
        <f aca="false">VLOOKUP(K$5,$B$5:$AH$37,$A24+3,0)</f>
        <v>6.93333333333333</v>
      </c>
      <c r="L24" s="54" t="n">
        <f aca="false">VLOOKUP(L$5,$B$5:$AH$37,$A24+3,0)</f>
        <v>11.8</v>
      </c>
      <c r="M24" s="54" t="n">
        <f aca="false">VLOOKUP(M$5,$B$5:$AH$37,$A24+3,0)</f>
        <v>11.5333333333333</v>
      </c>
      <c r="N24" s="54" t="n">
        <f aca="false">VLOOKUP(N$5,$B$5:$AH$37,$A24+3,0)</f>
        <v>15.5333333333333</v>
      </c>
      <c r="O24" s="54" t="n">
        <f aca="false">VLOOKUP(O$5,$B$5:$AH$37,$A24+3,0)</f>
        <v>11.6</v>
      </c>
      <c r="P24" s="54" t="n">
        <f aca="false">VLOOKUP(P$5,$B$5:$AH$37,$A24+3,0)</f>
        <v>29.1</v>
      </c>
      <c r="Q24" s="54" t="n">
        <f aca="false">VLOOKUP(Q$5,$B$5:$AH$37,$A24+3,0)</f>
        <v>18.9</v>
      </c>
      <c r="R24" s="54" t="n">
        <f aca="false">VLOOKUP(R$5,$B$5:$AH$37,$A24+3,0)</f>
        <v>7.56666666666667</v>
      </c>
      <c r="S24" s="54" t="n">
        <f aca="false">VLOOKUP(S$5,$B$5:$AH$37,$A24+3,0)</f>
        <v>30.6166666666667</v>
      </c>
      <c r="T24" s="54" t="n">
        <f aca="false">VLOOKUP(T$5,$B$5:$AH$37,$A24+3,0)</f>
        <v>5.11666666666667</v>
      </c>
      <c r="U24" s="48" t="n">
        <v>0</v>
      </c>
      <c r="V24" s="51" t="n">
        <f aca="false">19+0.533333333333333</f>
        <v>19.5333333333333</v>
      </c>
      <c r="W24" s="51" t="n">
        <f aca="false">18+0.683333333333333</f>
        <v>18.6833333333333</v>
      </c>
      <c r="X24" s="51" t="n">
        <f aca="false">18+0.6</f>
        <v>18.6</v>
      </c>
      <c r="Y24" s="51" t="n">
        <f aca="false">31+0.566666666666667</f>
        <v>31.5666666666667</v>
      </c>
      <c r="Z24" s="51" t="n">
        <f aca="false">18+0.116666666666667</f>
        <v>18.1166666666667</v>
      </c>
      <c r="AA24" s="51" t="n">
        <f aca="false">14+39/60</f>
        <v>14.65</v>
      </c>
      <c r="AB24" s="51" t="n">
        <f aca="false">30+0.65</f>
        <v>30.65</v>
      </c>
      <c r="AC24" s="51" t="n">
        <f aca="false">31+0.533333333333333</f>
        <v>31.5333333333333</v>
      </c>
      <c r="AD24" s="51" t="n">
        <f aca="false">25+0.483333333333333</f>
        <v>25.4833333333333</v>
      </c>
      <c r="AE24" s="51" t="n">
        <f aca="false">10+38/60</f>
        <v>10.6333333333333</v>
      </c>
      <c r="AF24" s="51" t="n">
        <f aca="false">25+0.966666666666667</f>
        <v>25.9666666666667</v>
      </c>
      <c r="AG24" s="51" t="n">
        <f aca="false">16+42/60</f>
        <v>16.7</v>
      </c>
      <c r="AH24" s="51" t="n">
        <f aca="false">15+57/60</f>
        <v>15.95</v>
      </c>
      <c r="AJ24" s="47" t="n">
        <v>13</v>
      </c>
      <c r="AL24" s="47" t="s">
        <v>55</v>
      </c>
      <c r="AM24" s="47" t="s">
        <v>800</v>
      </c>
      <c r="AN24" s="47" t="s">
        <v>801</v>
      </c>
      <c r="AO24" s="47" t="s">
        <v>755</v>
      </c>
      <c r="AP24" s="47" t="str">
        <f aca="false">RIGHT(AN24,2)</f>
        <v>MN</v>
      </c>
      <c r="AQ24" s="47" t="n">
        <v>17</v>
      </c>
      <c r="AR24" s="47" t="str">
        <f aca="false">IF(AP24="CA",AQ24,"")</f>
        <v/>
      </c>
    </row>
    <row r="25" customFormat="false" ht="12.75" hidden="false" customHeight="false" outlineLevel="0" collapsed="false">
      <c r="A25" s="46" t="n">
        <v>18</v>
      </c>
      <c r="B25" s="47" t="s">
        <v>735</v>
      </c>
      <c r="C25" s="46" t="s">
        <v>756</v>
      </c>
      <c r="D25" s="46" t="n">
        <v>0</v>
      </c>
      <c r="E25" s="54" t="n">
        <f aca="false">VLOOKUP(E$5,$B$5:$AH$37,$A25+3,0)</f>
        <v>44.6666666666667</v>
      </c>
      <c r="F25" s="54" t="n">
        <f aca="false">VLOOKUP(F$5,$B$5:$AH$37,$A25+3,0)</f>
        <v>40.6666666666667</v>
      </c>
      <c r="G25" s="54" t="n">
        <f aca="false">VLOOKUP(G$5,$B$5:$AH$37,$A25+3,0)</f>
        <v>18.9666666666667</v>
      </c>
      <c r="H25" s="54" t="n">
        <f aca="false">VLOOKUP(H$5,$B$5:$AH$37,$A25+3,0)</f>
        <v>8.71666666666667</v>
      </c>
      <c r="I25" s="54" t="n">
        <f aca="false">VLOOKUP(I$5,$B$5:$AH$37,$A25+3,0)</f>
        <v>6.01666666666667</v>
      </c>
      <c r="J25" s="54" t="n">
        <f aca="false">VLOOKUP(J$5,$B$5:$AH$37,$A25+3,0)</f>
        <v>13.6333333333333</v>
      </c>
      <c r="K25" s="54" t="n">
        <f aca="false">VLOOKUP(K$5,$B$5:$AH$37,$A25+3,0)</f>
        <v>13.4666666666667</v>
      </c>
      <c r="L25" s="54" t="n">
        <f aca="false">VLOOKUP(L$5,$B$5:$AH$37,$A25+3,0)</f>
        <v>12.7666666666667</v>
      </c>
      <c r="M25" s="54" t="n">
        <f aca="false">VLOOKUP(M$5,$B$5:$AH$37,$A25+3,0)</f>
        <v>9</v>
      </c>
      <c r="N25" s="54" t="n">
        <f aca="false">VLOOKUP(N$5,$B$5:$AH$37,$A25+3,0)</f>
        <v>28.4166666666667</v>
      </c>
      <c r="O25" s="54" t="n">
        <f aca="false">VLOOKUP(O$5,$B$5:$AH$37,$A25+3,0)</f>
        <v>8.88333333333333</v>
      </c>
      <c r="P25" s="54" t="n">
        <f aca="false">VLOOKUP(P$5,$B$5:$AH$37,$A25+3,0)</f>
        <v>25.6</v>
      </c>
      <c r="Q25" s="54" t="n">
        <f aca="false">VLOOKUP(Q$5,$B$5:$AH$37,$A25+3,0)</f>
        <v>30.2</v>
      </c>
      <c r="R25" s="54" t="n">
        <f aca="false">VLOOKUP(R$5,$B$5:$AH$37,$A25+3,0)</f>
        <v>21.15</v>
      </c>
      <c r="S25" s="54" t="n">
        <f aca="false">VLOOKUP(S$5,$B$5:$AH$37,$A25+3,0)</f>
        <v>44.8</v>
      </c>
      <c r="T25" s="54" t="n">
        <f aca="false">VLOOKUP(T$5,$B$5:$AH$37,$A25+3,0)</f>
        <v>14.9666666666667</v>
      </c>
      <c r="U25" s="54" t="n">
        <f aca="false">VLOOKUP(U$5,$B$5:$AH$37,$A25+3,0)</f>
        <v>19.5333333333333</v>
      </c>
      <c r="V25" s="48" t="n">
        <v>0</v>
      </c>
      <c r="W25" s="51" t="n">
        <f aca="false">6+34/60</f>
        <v>6.56666666666667</v>
      </c>
      <c r="X25" s="51" t="n">
        <f aca="false">6+36/60</f>
        <v>6.6</v>
      </c>
      <c r="Y25" s="51" t="n">
        <v>46</v>
      </c>
      <c r="Z25" s="51" t="n">
        <f aca="false">8+3/60</f>
        <v>8.05</v>
      </c>
      <c r="AA25" s="51" t="n">
        <f aca="false">10+30/60</f>
        <v>10.5</v>
      </c>
      <c r="AB25" s="51" t="n">
        <f aca="false">46+0.0166666666666667</f>
        <v>46.0166666666667</v>
      </c>
      <c r="AC25" s="51" t="n">
        <f aca="false">45+0.966666666666667</f>
        <v>45.9666666666667</v>
      </c>
      <c r="AD25" s="51" t="n">
        <f aca="false">44+0.983333333333333</f>
        <v>44.9833333333333</v>
      </c>
      <c r="AE25" s="51" t="n">
        <f aca="false">17+0.466666666666667</f>
        <v>17.4666666666667</v>
      </c>
      <c r="AF25" s="51" t="n">
        <f aca="false">24+0.183333333333333</f>
        <v>24.1833333333333</v>
      </c>
      <c r="AG25" s="51" t="n">
        <f aca="false">27+51/60</f>
        <v>27.85</v>
      </c>
      <c r="AH25" s="51" t="n">
        <f aca="false">6+6/60</f>
        <v>6.1</v>
      </c>
      <c r="AJ25" s="47" t="n">
        <v>12</v>
      </c>
      <c r="AL25" s="47" t="s">
        <v>735</v>
      </c>
      <c r="AM25" s="47" t="s">
        <v>802</v>
      </c>
      <c r="AN25" s="47" t="s">
        <v>803</v>
      </c>
      <c r="AO25" s="47" t="s">
        <v>756</v>
      </c>
      <c r="AP25" s="47" t="str">
        <f aca="false">RIGHT(AN25,4)</f>
        <v>(QC)</v>
      </c>
      <c r="AQ25" s="47" t="n">
        <v>18</v>
      </c>
      <c r="AR25" s="47" t="str">
        <f aca="false">IF(AP25="CA",AQ25,"")</f>
        <v/>
      </c>
    </row>
    <row r="26" customFormat="false" ht="12.75" hidden="false" customHeight="false" outlineLevel="0" collapsed="false">
      <c r="A26" s="46" t="n">
        <v>19</v>
      </c>
      <c r="B26" s="47" t="s">
        <v>736</v>
      </c>
      <c r="C26" s="46" t="s">
        <v>757</v>
      </c>
      <c r="D26" s="46" t="n">
        <v>0</v>
      </c>
      <c r="E26" s="54" t="n">
        <f aca="false">VLOOKUP(E$5,$B$5:$AH$37,$A26+3,0)</f>
        <v>43.3666666666667</v>
      </c>
      <c r="F26" s="54" t="n">
        <f aca="false">VLOOKUP(F$5,$B$5:$AH$37,$A26+3,0)</f>
        <v>38.0166666666667</v>
      </c>
      <c r="G26" s="54" t="n">
        <f aca="false">VLOOKUP(G$5,$B$5:$AH$37,$A26+3,0)</f>
        <v>13.8166666666667</v>
      </c>
      <c r="H26" s="54" t="n">
        <f aca="false">VLOOKUP(H$5,$B$5:$AH$37,$A26+3,0)</f>
        <v>3.7</v>
      </c>
      <c r="I26" s="54" t="n">
        <f aca="false">VLOOKUP(I$5,$B$5:$AH$37,$A26+3,0)</f>
        <v>3.61666666666667</v>
      </c>
      <c r="J26" s="54" t="n">
        <f aca="false">VLOOKUP(J$5,$B$5:$AH$37,$A26+3,0)</f>
        <v>12.4</v>
      </c>
      <c r="K26" s="54" t="n">
        <f aca="false">VLOOKUP(K$5,$B$5:$AH$37,$A26+3,0)</f>
        <v>12.2333333333333</v>
      </c>
      <c r="L26" s="54" t="n">
        <f aca="false">VLOOKUP(L$5,$B$5:$AH$37,$A26+3,0)</f>
        <v>9.91666666666667</v>
      </c>
      <c r="M26" s="54" t="n">
        <f aca="false">VLOOKUP(M$5,$B$5:$AH$37,$A26+3,0)</f>
        <v>8.11666666666667</v>
      </c>
      <c r="N26" s="54" t="n">
        <f aca="false">VLOOKUP(N$5,$B$5:$AH$37,$A26+3,0)</f>
        <v>27.7333333333333</v>
      </c>
      <c r="O26" s="54" t="n">
        <f aca="false">VLOOKUP(O$5,$B$5:$AH$37,$A26+3,0)</f>
        <v>10.7</v>
      </c>
      <c r="P26" s="54" t="n">
        <f aca="false">VLOOKUP(P$5,$B$5:$AH$37,$A26+3,0)</f>
        <v>19.9166666666667</v>
      </c>
      <c r="Q26" s="54" t="n">
        <f aca="false">VLOOKUP(Q$5,$B$5:$AH$37,$A26+3,0)</f>
        <v>25.3833333333333</v>
      </c>
      <c r="R26" s="54" t="n">
        <f aca="false">VLOOKUP(R$5,$B$5:$AH$37,$A26+3,0)</f>
        <v>18.5166666666667</v>
      </c>
      <c r="S26" s="54" t="n">
        <f aca="false">VLOOKUP(S$5,$B$5:$AH$37,$A26+3,0)</f>
        <v>43.7833333333333</v>
      </c>
      <c r="T26" s="54" t="n">
        <f aca="false">VLOOKUP(T$5,$B$5:$AH$37,$A26+3,0)</f>
        <v>13.75</v>
      </c>
      <c r="U26" s="54" t="n">
        <f aca="false">VLOOKUP(U$5,$B$5:$AH$37,$A26+3,0)</f>
        <v>18.6833333333333</v>
      </c>
      <c r="V26" s="54" t="n">
        <f aca="false">VLOOKUP(V$5,$B$5:$AH$37,$A26+3,0)</f>
        <v>6.56666666666667</v>
      </c>
      <c r="W26" s="48" t="n">
        <v>0</v>
      </c>
      <c r="X26" s="51" t="n">
        <f aca="false">14/60</f>
        <v>0.233333333333333</v>
      </c>
      <c r="Y26" s="52" t="n">
        <f aca="false">44+0.983333333333333</f>
        <v>44.9833333333333</v>
      </c>
      <c r="Z26" s="51" t="n">
        <f aca="false">1+0.95</f>
        <v>1.95</v>
      </c>
      <c r="AA26" s="51" t="n">
        <f aca="false">6+54/60</f>
        <v>6.9</v>
      </c>
      <c r="AB26" s="51" t="n">
        <f aca="false">43+0.7</f>
        <v>43.7</v>
      </c>
      <c r="AC26" s="51" t="n">
        <f aca="false">44+0.966666666666667</f>
        <v>44.9666666666667</v>
      </c>
      <c r="AD26" s="51" t="n">
        <f aca="false">44+0.133333333333333</f>
        <v>44.1333333333333</v>
      </c>
      <c r="AE26" s="51" t="n">
        <f aca="false">14+0.866666666666667</f>
        <v>14.8666666666667</v>
      </c>
      <c r="AF26" s="51" t="n">
        <f aca="false">18+0.483333333333333</f>
        <v>18.4833333333333</v>
      </c>
      <c r="AG26" s="51" t="n">
        <f aca="false">25+22/60</f>
        <v>25.3666666666667</v>
      </c>
      <c r="AH26" s="51" t="n">
        <f aca="false">8+41/60</f>
        <v>8.68333333333333</v>
      </c>
      <c r="AJ26" s="47" t="n">
        <v>11</v>
      </c>
      <c r="AL26" s="47" t="s">
        <v>736</v>
      </c>
      <c r="AM26" s="47" t="s">
        <v>804</v>
      </c>
      <c r="AN26" s="47" t="s">
        <v>805</v>
      </c>
      <c r="AO26" s="47" t="s">
        <v>757</v>
      </c>
      <c r="AP26" s="47" t="str">
        <f aca="false">RIGHT(AN26,2)</f>
        <v>NY</v>
      </c>
      <c r="AQ26" s="47" t="n">
        <v>19</v>
      </c>
      <c r="AR26" s="47" t="str">
        <f aca="false">IF(AP26="CA",AQ26,"")</f>
        <v/>
      </c>
    </row>
    <row r="27" customFormat="false" ht="12.75" hidden="false" customHeight="false" outlineLevel="0" collapsed="false">
      <c r="A27" s="46" t="n">
        <v>20</v>
      </c>
      <c r="B27" s="47" t="s">
        <v>736</v>
      </c>
      <c r="C27" s="46" t="s">
        <v>758</v>
      </c>
      <c r="D27" s="46" t="n">
        <v>0</v>
      </c>
      <c r="E27" s="54" t="n">
        <f aca="false">VLOOKUP(E$5,$B$5:$AH$37,$A27+3,0)</f>
        <v>43.8833333333333</v>
      </c>
      <c r="F27" s="54" t="n">
        <f aca="false">VLOOKUP(F$5,$B$5:$AH$37,$A27+3,0)</f>
        <v>38.2833333333333</v>
      </c>
      <c r="G27" s="54" t="n">
        <f aca="false">VLOOKUP(G$5,$B$5:$AH$37,$A27+3,0)</f>
        <v>13.8166666666667</v>
      </c>
      <c r="H27" s="54" t="n">
        <f aca="false">VLOOKUP(H$5,$B$5:$AH$37,$A27+3,0)</f>
        <v>3.61666666666667</v>
      </c>
      <c r="I27" s="54" t="n">
        <f aca="false">VLOOKUP(I$5,$B$5:$AH$37,$A27+3,0)</f>
        <v>3.6</v>
      </c>
      <c r="J27" s="54" t="n">
        <f aca="false">VLOOKUP(J$5,$B$5:$AH$37,$A27+3,0)</f>
        <v>12.3166666666667</v>
      </c>
      <c r="K27" s="54" t="n">
        <f aca="false">VLOOKUP(K$5,$B$5:$AH$37,$A27+3,0)</f>
        <v>12.1666666666667</v>
      </c>
      <c r="L27" s="54" t="n">
        <f aca="false">VLOOKUP(L$5,$B$5:$AH$37,$A27+3,0)</f>
        <v>11.1333333333333</v>
      </c>
      <c r="M27" s="54" t="n">
        <f aca="false">VLOOKUP(M$5,$B$5:$AH$37,$A27+3,0)</f>
        <v>8</v>
      </c>
      <c r="N27" s="54" t="n">
        <f aca="false">VLOOKUP(N$5,$B$5:$AH$37,$A27+3,0)</f>
        <v>28.0666666666667</v>
      </c>
      <c r="O27" s="54" t="n">
        <f aca="false">VLOOKUP(O$5,$B$5:$AH$37,$A27+3,0)</f>
        <v>10.5833333333333</v>
      </c>
      <c r="P27" s="54" t="n">
        <f aca="false">VLOOKUP(P$5,$B$5:$AH$37,$A27+3,0)</f>
        <v>19.9166666666667</v>
      </c>
      <c r="Q27" s="54" t="n">
        <f aca="false">VLOOKUP(Q$5,$B$5:$AH$37,$A27+3,0)</f>
        <v>25.3833333333333</v>
      </c>
      <c r="R27" s="54" t="n">
        <f aca="false">VLOOKUP(R$5,$B$5:$AH$37,$A27+3,0)</f>
        <v>18.7833333333333</v>
      </c>
      <c r="S27" s="54" t="n">
        <f aca="false">VLOOKUP(S$5,$B$5:$AH$37,$A27+3,0)</f>
        <v>43.9166666666667</v>
      </c>
      <c r="T27" s="54" t="n">
        <f aca="false">VLOOKUP(T$5,$B$5:$AH$37,$A27+3,0)</f>
        <v>13.6666666666667</v>
      </c>
      <c r="U27" s="54" t="n">
        <f aca="false">VLOOKUP(U$5,$B$5:$AH$37,$A27+3,0)</f>
        <v>18.6</v>
      </c>
      <c r="V27" s="54" t="n">
        <f aca="false">VLOOKUP(V$5,$B$5:$AH$37,$A27+3,0)</f>
        <v>6.6</v>
      </c>
      <c r="W27" s="54" t="n">
        <f aca="false">VLOOKUP(W$5,$B$5:$AH$37,$A27+3,0)</f>
        <v>0.233333333333333</v>
      </c>
      <c r="X27" s="48" t="n">
        <v>0</v>
      </c>
      <c r="Y27" s="51" t="n">
        <f aca="false">44+0.916666666666667</f>
        <v>44.9166666666667</v>
      </c>
      <c r="Z27" s="51" t="n">
        <f aca="false">1+0.883333333333333</f>
        <v>1.88333333333333</v>
      </c>
      <c r="AA27" s="51" t="n">
        <f aca="false">6+42/60</f>
        <v>6.7</v>
      </c>
      <c r="AB27" s="51" t="n">
        <f aca="false">45+0.183333333333333</f>
        <v>45.1833333333333</v>
      </c>
      <c r="AC27" s="51" t="n">
        <f aca="false">44+0.9</f>
        <v>44.9</v>
      </c>
      <c r="AD27" s="51" t="n">
        <f aca="false">44+0.0666666666666667</f>
        <v>44.0666666666667</v>
      </c>
      <c r="AE27" s="51" t="n">
        <f aca="false">16+17/60</f>
        <v>16.2833333333333</v>
      </c>
      <c r="AF27" s="51" t="n">
        <f aca="false">18+0.5</f>
        <v>18.5</v>
      </c>
      <c r="AG27" s="51" t="n">
        <f aca="false">25+23/60</f>
        <v>25.3833333333333</v>
      </c>
      <c r="AH27" s="51" t="n">
        <f aca="false">8+33/60</f>
        <v>8.55</v>
      </c>
      <c r="AJ27" s="47" t="n">
        <v>10</v>
      </c>
      <c r="AL27" s="47" t="s">
        <v>736</v>
      </c>
      <c r="AM27" s="47" t="s">
        <v>806</v>
      </c>
      <c r="AN27" s="47" t="s">
        <v>807</v>
      </c>
      <c r="AO27" s="47" t="s">
        <v>758</v>
      </c>
      <c r="AP27" s="47" t="str">
        <f aca="false">RIGHT(AN27,2)</f>
        <v>NY</v>
      </c>
      <c r="AQ27" s="47" t="n">
        <v>20</v>
      </c>
      <c r="AR27" s="47" t="str">
        <f aca="false">IF(AP27="CA",AQ27,"")</f>
        <v/>
      </c>
    </row>
    <row r="28" customFormat="false" ht="12.75" hidden="false" customHeight="false" outlineLevel="0" collapsed="false">
      <c r="A28" s="46" t="n">
        <v>21</v>
      </c>
      <c r="B28" s="47" t="s">
        <v>59</v>
      </c>
      <c r="C28" s="46" t="s">
        <v>759</v>
      </c>
      <c r="D28" s="46" t="n">
        <v>0</v>
      </c>
      <c r="E28" s="54" t="n">
        <f aca="false">VLOOKUP(E$5,$B$5:$AH$37,$A28+3,0)</f>
        <v>6.7</v>
      </c>
      <c r="F28" s="54" t="n">
        <f aca="false">VLOOKUP(F$5,$B$5:$AH$37,$A28+3,0)</f>
        <v>12.5666666666667</v>
      </c>
      <c r="G28" s="54" t="n">
        <f aca="false">VLOOKUP(G$5,$B$5:$AH$37,$A28+3,0)</f>
        <v>41.0333333333333</v>
      </c>
      <c r="H28" s="54" t="n">
        <f aca="false">VLOOKUP(H$5,$B$5:$AH$37,$A28+3,0)</f>
        <v>44.3833333333333</v>
      </c>
      <c r="I28" s="54" t="n">
        <f aca="false">VLOOKUP(I$5,$B$5:$AH$37,$A28+3,0)</f>
        <v>48.0166666666667</v>
      </c>
      <c r="J28" s="54" t="n">
        <f aca="false">VLOOKUP(J$5,$B$5:$AH$37,$A28+3,0)</f>
        <v>33.25</v>
      </c>
      <c r="K28" s="54" t="n">
        <f aca="false">VLOOKUP(K$5,$B$5:$AH$37,$A28+3,0)</f>
        <v>33.4</v>
      </c>
      <c r="L28" s="54" t="n">
        <f aca="false">VLOOKUP(L$5,$B$5:$AH$37,$A28+3,0)</f>
        <v>36.8333333333333</v>
      </c>
      <c r="M28" s="54" t="n">
        <f aca="false">VLOOKUP(M$5,$B$5:$AH$37,$A28+3,0)</f>
        <v>38.4166666666667</v>
      </c>
      <c r="N28" s="54" t="n">
        <f aca="false">VLOOKUP(N$5,$B$5:$AH$37,$A28+3,0)</f>
        <v>19.6166666666667</v>
      </c>
      <c r="O28" s="54" t="n">
        <f aca="false">VLOOKUP(O$5,$B$5:$AH$37,$A28+3,0)</f>
        <v>37.45</v>
      </c>
      <c r="P28" s="54" t="n">
        <f aca="false">VLOOKUP(P$5,$B$5:$AH$37,$A28+3,0)</f>
        <v>48.0333333333333</v>
      </c>
      <c r="Q28" s="54" t="n">
        <f aca="false">VLOOKUP(Q$5,$B$5:$AH$37,$A28+3,0)</f>
        <v>29.4333333333333</v>
      </c>
      <c r="R28" s="54" t="n">
        <f aca="false">VLOOKUP(R$5,$B$5:$AH$37,$A28+3,0)</f>
        <v>28.7833333333333</v>
      </c>
      <c r="S28" s="54" t="n">
        <f aca="false">VLOOKUP(S$5,$B$5:$AH$37,$A28+3,0)</f>
        <v>6.16666666666667</v>
      </c>
      <c r="T28" s="54" t="n">
        <f aca="false">VLOOKUP(T$5,$B$5:$AH$37,$A28+3,0)</f>
        <v>34.2</v>
      </c>
      <c r="U28" s="54" t="n">
        <f aca="false">VLOOKUP(U$5,$B$5:$AH$37,$A28+3,0)</f>
        <v>31.5666666666667</v>
      </c>
      <c r="V28" s="54" t="n">
        <f aca="false">VLOOKUP(V$5,$B$5:$AH$37,$A28+3,0)</f>
        <v>46</v>
      </c>
      <c r="W28" s="54" t="n">
        <f aca="false">VLOOKUP(W$5,$B$5:$AH$37,$A28+3,0)</f>
        <v>44.9833333333333</v>
      </c>
      <c r="X28" s="54" t="n">
        <f aca="false">VLOOKUP(X$5,$B$5:$AH$37,$A28+3,0)</f>
        <v>44.9833333333333</v>
      </c>
      <c r="Y28" s="48" t="n">
        <v>0</v>
      </c>
      <c r="Z28" s="51" t="n">
        <f aca="false">44+0.45</f>
        <v>44.45</v>
      </c>
      <c r="AA28" s="51" t="n">
        <v>40</v>
      </c>
      <c r="AB28" s="51" t="n">
        <f aca="false">8+12/60</f>
        <v>8.2</v>
      </c>
      <c r="AC28" s="51" t="n">
        <f aca="false">26/60</f>
        <v>0.433333333333333</v>
      </c>
      <c r="AD28" s="51" t="n">
        <f aca="false">13+35/60</f>
        <v>13.5833333333333</v>
      </c>
      <c r="AE28" s="51" t="n">
        <f aca="false">32+0.45</f>
        <v>32.45</v>
      </c>
      <c r="AF28" s="51" t="n">
        <f aca="false">44+0.866666666666667</f>
        <v>44.8666666666667</v>
      </c>
      <c r="AG28" s="51" t="n">
        <f aca="false">28+3/60</f>
        <v>28.05</v>
      </c>
      <c r="AH28" s="51" t="n">
        <f aca="false">40+31/60</f>
        <v>40.5166666666667</v>
      </c>
      <c r="AJ28" s="47" t="n">
        <v>9</v>
      </c>
      <c r="AL28" s="47" t="s">
        <v>59</v>
      </c>
      <c r="AM28" s="47" t="s">
        <v>808</v>
      </c>
      <c r="AN28" s="47" t="s">
        <v>809</v>
      </c>
      <c r="AO28" s="47" t="s">
        <v>759</v>
      </c>
      <c r="AP28" s="47" t="str">
        <f aca="false">RIGHT(AN28,2)</f>
        <v>CA</v>
      </c>
      <c r="AQ28" s="47" t="n">
        <v>21</v>
      </c>
      <c r="AR28" s="47" t="n">
        <f aca="false">IF(AP28="CA",AQ28,"")</f>
        <v>21</v>
      </c>
    </row>
    <row r="29" customFormat="false" ht="12.75" hidden="false" customHeight="false" outlineLevel="0" collapsed="false">
      <c r="A29" s="46" t="n">
        <v>22</v>
      </c>
      <c r="B29" s="47" t="s">
        <v>60</v>
      </c>
      <c r="C29" s="46" t="s">
        <v>760</v>
      </c>
      <c r="D29" s="46" t="n">
        <v>0</v>
      </c>
      <c r="E29" s="54" t="n">
        <f aca="false">VLOOKUP(E$5,$B$5:$AH$37,$A29+3,0)</f>
        <v>42.3166666666667</v>
      </c>
      <c r="F29" s="54" t="n">
        <f aca="false">VLOOKUP(F$5,$B$5:$AH$37,$A29+3,0)</f>
        <v>37.9833333333333</v>
      </c>
      <c r="G29" s="54" t="n">
        <f aca="false">VLOOKUP(G$5,$B$5:$AH$37,$A29+3,0)</f>
        <v>12.2666666666667</v>
      </c>
      <c r="H29" s="54" t="n">
        <f aca="false">VLOOKUP(H$5,$B$5:$AH$37,$A29+3,0)</f>
        <v>1.9</v>
      </c>
      <c r="I29" s="54" t="n">
        <f aca="false">VLOOKUP(I$5,$B$5:$AH$37,$A29+3,0)</f>
        <v>5.51666666666667</v>
      </c>
      <c r="J29" s="54" t="n">
        <f aca="false">VLOOKUP(J$5,$B$5:$AH$37,$A29+3,0)</f>
        <v>11.8333333333333</v>
      </c>
      <c r="K29" s="54" t="n">
        <f aca="false">VLOOKUP(K$5,$B$5:$AH$37,$A29+3,0)</f>
        <v>11.6666666666667</v>
      </c>
      <c r="L29" s="54" t="n">
        <f aca="false">VLOOKUP(L$5,$B$5:$AH$37,$A29+3,0)</f>
        <v>9</v>
      </c>
      <c r="M29" s="54" t="n">
        <f aca="false">VLOOKUP(M$5,$B$5:$AH$37,$A29+3,0)</f>
        <v>6.65</v>
      </c>
      <c r="N29" s="54" t="n">
        <f aca="false">VLOOKUP(N$5,$B$5:$AH$37,$A29+3,0)</f>
        <v>26.6666666666667</v>
      </c>
      <c r="O29" s="54" t="n">
        <f aca="false">VLOOKUP(O$5,$B$5:$AH$37,$A29+3,0)</f>
        <v>9</v>
      </c>
      <c r="P29" s="54" t="n">
        <f aca="false">VLOOKUP(P$5,$B$5:$AH$37,$A29+3,0)</f>
        <v>18.35</v>
      </c>
      <c r="Q29" s="54" t="n">
        <f aca="false">VLOOKUP(Q$5,$B$5:$AH$37,$A29+3,0)</f>
        <v>23.8166666666667</v>
      </c>
      <c r="R29" s="54" t="n">
        <f aca="false">VLOOKUP(R$5,$B$5:$AH$37,$A29+3,0)</f>
        <v>17.45</v>
      </c>
      <c r="S29" s="54" t="n">
        <f aca="false">VLOOKUP(S$5,$B$5:$AH$37,$A29+3,0)</f>
        <v>42.6</v>
      </c>
      <c r="T29" s="54" t="n">
        <f aca="false">VLOOKUP(T$5,$B$5:$AH$37,$A29+3,0)</f>
        <v>13.1833333333333</v>
      </c>
      <c r="U29" s="54" t="n">
        <f aca="false">VLOOKUP(U$5,$B$5:$AH$37,$A29+3,0)</f>
        <v>18.1166666666667</v>
      </c>
      <c r="V29" s="54" t="n">
        <f aca="false">VLOOKUP(V$5,$B$5:$AH$37,$A29+3,0)</f>
        <v>8.05</v>
      </c>
      <c r="W29" s="54" t="n">
        <f aca="false">VLOOKUP(W$5,$B$5:$AH$37,$A29+3,0)</f>
        <v>1.95</v>
      </c>
      <c r="X29" s="54" t="n">
        <f aca="false">VLOOKUP(X$5,$B$5:$AH$37,$A29+3,0)</f>
        <v>1.95</v>
      </c>
      <c r="Y29" s="54" t="n">
        <f aca="false">VLOOKUP(Y$5,$B$5:$AH$37,$A29+3,0)</f>
        <v>44.45</v>
      </c>
      <c r="Z29" s="48" t="n">
        <v>0</v>
      </c>
      <c r="AA29" s="51" t="n">
        <f aca="false">5+36/60</f>
        <v>5.6</v>
      </c>
      <c r="AB29" s="51" t="n">
        <f aca="false">42+0.583333333333333</f>
        <v>42.5833333333333</v>
      </c>
      <c r="AC29" s="51" t="n">
        <f aca="false">44+0.583333333333333</f>
        <v>44.5833333333333</v>
      </c>
      <c r="AD29" s="51" t="n">
        <f aca="false">43+0.55</f>
        <v>43.55</v>
      </c>
      <c r="AE29" s="51" t="n">
        <f aca="false">15+1/60</f>
        <v>15.0166666666667</v>
      </c>
      <c r="AF29" s="51" t="n">
        <f aca="false">16+0.933333333333333</f>
        <v>16.9333333333333</v>
      </c>
      <c r="AG29" s="51" t="n">
        <f aca="false">23+49/60</f>
        <v>23.8166666666667</v>
      </c>
      <c r="AH29" s="51" t="n">
        <f aca="false">8+41/60</f>
        <v>8.68333333333333</v>
      </c>
      <c r="AJ29" s="47" t="n">
        <v>8</v>
      </c>
      <c r="AL29" s="47" t="s">
        <v>60</v>
      </c>
      <c r="AM29" s="47" t="s">
        <v>810</v>
      </c>
      <c r="AN29" s="47" t="s">
        <v>811</v>
      </c>
      <c r="AO29" s="47" t="s">
        <v>760</v>
      </c>
      <c r="AP29" s="47" t="str">
        <f aca="false">RIGHT(AN29,2)</f>
        <v>PA</v>
      </c>
      <c r="AQ29" s="47" t="n">
        <v>22</v>
      </c>
      <c r="AR29" s="47" t="str">
        <f aca="false">IF(AP29="CA",AQ29,"")</f>
        <v/>
      </c>
      <c r="BK29" s="53"/>
    </row>
    <row r="30" customFormat="false" ht="12.75" hidden="false" customHeight="false" outlineLevel="0" collapsed="false">
      <c r="A30" s="46" t="n">
        <v>23</v>
      </c>
      <c r="B30" s="47" t="s">
        <v>737</v>
      </c>
      <c r="C30" s="46" t="s">
        <v>761</v>
      </c>
      <c r="D30" s="46" t="n">
        <v>0</v>
      </c>
      <c r="E30" s="54" t="n">
        <f aca="false">VLOOKUP(E$5,$B$5:$AH$37,$A30+3,0)</f>
        <v>37.7833333333333</v>
      </c>
      <c r="F30" s="54" t="n">
        <f aca="false">VLOOKUP(F$5,$B$5:$AH$37,$A30+3,0)</f>
        <v>32.4333333333333</v>
      </c>
      <c r="G30" s="54" t="n">
        <f aca="false">VLOOKUP(G$5,$B$5:$AH$37,$A30+3,0)</f>
        <v>10.6166666666667</v>
      </c>
      <c r="H30" s="54" t="n">
        <f aca="false">VLOOKUP(H$5,$B$5:$AH$37,$A30+3,0)</f>
        <v>4.56666666666667</v>
      </c>
      <c r="I30" s="54" t="n">
        <f aca="false">VLOOKUP(I$5,$B$5:$AH$37,$A30+3,0)</f>
        <v>8.95</v>
      </c>
      <c r="J30" s="54" t="n">
        <f aca="false">VLOOKUP(J$5,$B$5:$AH$37,$A30+3,0)</f>
        <v>8.08333333333333</v>
      </c>
      <c r="K30" s="54" t="n">
        <f aca="false">VLOOKUP(K$5,$B$5:$AH$37,$A30+3,0)</f>
        <v>7.81666666666667</v>
      </c>
      <c r="L30" s="54" t="n">
        <f aca="false">VLOOKUP(L$5,$B$5:$AH$37,$A30+3,0)</f>
        <v>5.01666666666667</v>
      </c>
      <c r="M30" s="54" t="n">
        <f aca="false">VLOOKUP(M$5,$B$5:$AH$37,$A30+3,0)</f>
        <v>2.56666666666667</v>
      </c>
      <c r="N30" s="54" t="n">
        <f aca="false">VLOOKUP(N$5,$B$5:$AH$37,$A30+3,0)</f>
        <v>22.2666666666667</v>
      </c>
      <c r="O30" s="54" t="n">
        <f aca="false">VLOOKUP(O$5,$B$5:$AH$37,$A30+3,0)</f>
        <v>4.96666666666667</v>
      </c>
      <c r="P30" s="54" t="n">
        <f aca="false">VLOOKUP(P$5,$B$5:$AH$37,$A30+3,0)</f>
        <v>17.8833333333333</v>
      </c>
      <c r="Q30" s="54" t="n">
        <f aca="false">VLOOKUP(Q$5,$B$5:$AH$37,$A30+3,0)</f>
        <v>21.7666666666667</v>
      </c>
      <c r="R30" s="54" t="n">
        <f aca="false">VLOOKUP(R$5,$B$5:$AH$37,$A30+3,0)</f>
        <v>13.05</v>
      </c>
      <c r="S30" s="54" t="n">
        <f aca="false">VLOOKUP(S$5,$B$5:$AH$37,$A30+3,0)</f>
        <v>37.3833333333333</v>
      </c>
      <c r="T30" s="54" t="n">
        <f aca="false">VLOOKUP(T$5,$B$5:$AH$37,$A30+3,0)</f>
        <v>9.6</v>
      </c>
      <c r="U30" s="54" t="n">
        <f aca="false">VLOOKUP(U$5,$B$5:$AH$37,$A30+3,0)</f>
        <v>14.65</v>
      </c>
      <c r="V30" s="54" t="n">
        <f aca="false">VLOOKUP(V$5,$B$5:$AH$37,$A30+3,0)</f>
        <v>10.5</v>
      </c>
      <c r="W30" s="54" t="n">
        <f aca="false">VLOOKUP(W$5,$B$5:$AH$37,$A30+3,0)</f>
        <v>6.9</v>
      </c>
      <c r="X30" s="54" t="n">
        <f aca="false">VLOOKUP(X$5,$B$5:$AH$37,$A30+3,0)</f>
        <v>6.9</v>
      </c>
      <c r="Y30" s="54" t="n">
        <f aca="false">VLOOKUP(Y$5,$B$5:$AH$37,$A30+3,0)</f>
        <v>40</v>
      </c>
      <c r="Z30" s="54" t="n">
        <f aca="false">VLOOKUP(Z$5,$B$5:$AH$37,$A30+3,0)</f>
        <v>5.6</v>
      </c>
      <c r="AA30" s="48" t="n">
        <v>0</v>
      </c>
      <c r="AB30" s="51" t="n">
        <f aca="false">37+0.816666666666667</f>
        <v>37.8166666666667</v>
      </c>
      <c r="AC30" s="51" t="n">
        <f aca="false">39+0.733333333333333</f>
        <v>39.7333333333333</v>
      </c>
      <c r="AD30" s="51" t="n">
        <f aca="false">39+0.8</f>
        <v>39.8</v>
      </c>
      <c r="AE30" s="51" t="n">
        <f aca="false">10+14/60</f>
        <v>10.2333333333333</v>
      </c>
      <c r="AF30" s="51" t="n">
        <f aca="false">17+0.25</f>
        <v>17.25</v>
      </c>
      <c r="AG30" s="51" t="n">
        <f aca="false">20+55/60</f>
        <v>20.9166666666667</v>
      </c>
      <c r="AH30" s="51" t="n">
        <f aca="false">5+37/60</f>
        <v>5.61666666666667</v>
      </c>
      <c r="AJ30" s="47" t="n">
        <v>7</v>
      </c>
      <c r="AL30" s="47" t="s">
        <v>737</v>
      </c>
      <c r="AM30" s="47" t="s">
        <v>812</v>
      </c>
      <c r="AN30" s="47" t="s">
        <v>813</v>
      </c>
      <c r="AO30" s="47" t="s">
        <v>761</v>
      </c>
      <c r="AP30" s="47" t="str">
        <f aca="false">RIGHT(AN30,2)</f>
        <v>PA</v>
      </c>
      <c r="AQ30" s="47" t="n">
        <v>23</v>
      </c>
      <c r="AR30" s="47" t="str">
        <f aca="false">IF(AP30="CA",AQ30,"")</f>
        <v/>
      </c>
    </row>
    <row r="31" customFormat="false" ht="12.75" hidden="false" customHeight="false" outlineLevel="0" collapsed="false">
      <c r="A31" s="46" t="n">
        <v>24</v>
      </c>
      <c r="B31" s="47" t="s">
        <v>62</v>
      </c>
      <c r="C31" s="46" t="s">
        <v>762</v>
      </c>
      <c r="D31" s="46" t="n">
        <v>0</v>
      </c>
      <c r="E31" s="54" t="n">
        <f aca="false">VLOOKUP(E$5,$B$5:$AH$37,$A31+3,0)</f>
        <v>1.68333333333333</v>
      </c>
      <c r="F31" s="54" t="n">
        <f aca="false">VLOOKUP(F$5,$B$5:$AH$37,$A31+3,0)</f>
        <v>6.65</v>
      </c>
      <c r="G31" s="54" t="n">
        <f aca="false">VLOOKUP(G$5,$B$5:$AH$37,$A31+3,0)</f>
        <v>32.9333333333333</v>
      </c>
      <c r="H31" s="54" t="n">
        <f aca="false">VLOOKUP(H$5,$B$5:$AH$37,$A31+3,0)</f>
        <v>41.7833333333333</v>
      </c>
      <c r="I31" s="54" t="n">
        <f aca="false">VLOOKUP(I$5,$B$5:$AH$37,$A31+3,0)</f>
        <v>46.8166666666667</v>
      </c>
      <c r="J31" s="54" t="n">
        <f aca="false">VLOOKUP(J$5,$B$5:$AH$37,$A31+3,0)</f>
        <v>33.0666666666667</v>
      </c>
      <c r="K31" s="54" t="n">
        <f aca="false">VLOOKUP(K$5,$B$5:$AH$37,$A31+3,0)</f>
        <v>33.15</v>
      </c>
      <c r="L31" s="54" t="n">
        <f aca="false">VLOOKUP(L$5,$B$5:$AH$37,$A31+3,0)</f>
        <v>34</v>
      </c>
      <c r="M31" s="54" t="n">
        <f aca="false">VLOOKUP(M$5,$B$5:$AH$37,$A31+3,0)</f>
        <v>38.0333333333333</v>
      </c>
      <c r="N31" s="54" t="n">
        <f aca="false">VLOOKUP(N$5,$B$5:$AH$37,$A31+3,0)</f>
        <v>16.6833333333333</v>
      </c>
      <c r="O31" s="54" t="n">
        <f aca="false">VLOOKUP(O$5,$B$5:$AH$37,$A31+3,0)</f>
        <v>37.0333333333333</v>
      </c>
      <c r="P31" s="54" t="n">
        <f aca="false">VLOOKUP(P$5,$B$5:$AH$37,$A31+3,0)</f>
        <v>41.25</v>
      </c>
      <c r="Q31" s="54" t="n">
        <f aca="false">VLOOKUP(Q$5,$B$5:$AH$37,$A31+3,0)</f>
        <v>22.65</v>
      </c>
      <c r="R31" s="54" t="n">
        <f aca="false">VLOOKUP(R$5,$B$5:$AH$37,$A31+3,0)</f>
        <v>27.3</v>
      </c>
      <c r="S31" s="54" t="n">
        <f aca="false">VLOOKUP(S$5,$B$5:$AH$37,$A31+3,0)</f>
        <v>2.11666666666667</v>
      </c>
      <c r="T31" s="54" t="n">
        <f aca="false">VLOOKUP(T$5,$B$5:$AH$37,$A31+3,0)</f>
        <v>33.5166666666667</v>
      </c>
      <c r="U31" s="54" t="n">
        <f aca="false">VLOOKUP(U$5,$B$5:$AH$37,$A31+3,0)</f>
        <v>30.65</v>
      </c>
      <c r="V31" s="54" t="n">
        <f aca="false">VLOOKUP(V$5,$B$5:$AH$37,$A31+3,0)</f>
        <v>46.0166666666667</v>
      </c>
      <c r="W31" s="54" t="n">
        <f aca="false">VLOOKUP(W$5,$B$5:$AH$37,$A31+3,0)</f>
        <v>43.7</v>
      </c>
      <c r="X31" s="54" t="n">
        <f aca="false">VLOOKUP(X$5,$B$5:$AH$37,$A31+3,0)</f>
        <v>43.7</v>
      </c>
      <c r="Y31" s="54" t="n">
        <f aca="false">VLOOKUP(Y$5,$B$5:$AH$37,$A31+3,0)</f>
        <v>8.2</v>
      </c>
      <c r="Z31" s="54" t="n">
        <f aca="false">VLOOKUP(Z$5,$B$5:$AH$37,$A31+3,0)</f>
        <v>42.5833333333333</v>
      </c>
      <c r="AA31" s="54" t="n">
        <f aca="false">VLOOKUP(AA$5,$B$5:$AH$37,$A31+3,0)</f>
        <v>37.8166666666667</v>
      </c>
      <c r="AB31" s="48" t="n">
        <v>0</v>
      </c>
      <c r="AC31" s="51" t="n">
        <f aca="false">8+30/60</f>
        <v>8.5</v>
      </c>
      <c r="AD31" s="51" t="n">
        <f aca="false">19+0.416666666666667</f>
        <v>19.4166666666667</v>
      </c>
      <c r="AE31" s="51" t="n">
        <f aca="false">28+0.466666666666667</f>
        <v>28.4666666666667</v>
      </c>
      <c r="AF31" s="51" t="n">
        <f aca="false">38+0.0833333333333333</f>
        <v>38.0833333333333</v>
      </c>
      <c r="AG31" s="51" t="n">
        <f aca="false">22+30/60</f>
        <v>22.5</v>
      </c>
      <c r="AH31" s="51" t="n">
        <f aca="false">40+41/60</f>
        <v>40.6833333333333</v>
      </c>
      <c r="AJ31" s="47" t="n">
        <v>6</v>
      </c>
      <c r="AL31" s="47" t="s">
        <v>62</v>
      </c>
      <c r="AM31" s="47" t="s">
        <v>814</v>
      </c>
      <c r="AN31" s="47" t="s">
        <v>815</v>
      </c>
      <c r="AO31" s="47" t="s">
        <v>762</v>
      </c>
      <c r="AP31" s="47" t="str">
        <f aca="false">RIGHT(AN31,2)</f>
        <v>CA</v>
      </c>
      <c r="AQ31" s="47" t="n">
        <v>24</v>
      </c>
      <c r="AR31" s="47" t="n">
        <f aca="false">IF(AP31="CA",AQ31,"")</f>
        <v>24</v>
      </c>
    </row>
    <row r="32" customFormat="false" ht="12.75" hidden="false" customHeight="false" outlineLevel="0" collapsed="false">
      <c r="A32" s="46" t="n">
        <v>25</v>
      </c>
      <c r="B32" s="47" t="s">
        <v>63</v>
      </c>
      <c r="C32" s="46" t="s">
        <v>763</v>
      </c>
      <c r="D32" s="46" t="n">
        <v>0</v>
      </c>
      <c r="E32" s="54" t="n">
        <f aca="false">VLOOKUP(E$5,$B$5:$AH$37,$A32+3,0)</f>
        <v>6.33333333333333</v>
      </c>
      <c r="F32" s="54" t="n">
        <f aca="false">VLOOKUP(F$5,$B$5:$AH$37,$A32+3,0)</f>
        <v>11.5333333333333</v>
      </c>
      <c r="G32" s="54" t="n">
        <f aca="false">VLOOKUP(G$5,$B$5:$AH$37,$A32+3,0)</f>
        <v>41.0166666666667</v>
      </c>
      <c r="H32" s="54" t="n">
        <f aca="false">VLOOKUP(H$5,$B$5:$AH$37,$A32+3,0)</f>
        <v>44.35</v>
      </c>
      <c r="I32" s="54" t="n">
        <f aca="false">VLOOKUP(I$5,$B$5:$AH$37,$A32+3,0)</f>
        <v>48</v>
      </c>
      <c r="J32" s="54" t="n">
        <f aca="false">VLOOKUP(J$5,$B$5:$AH$37,$A32+3,0)</f>
        <v>33.2333333333333</v>
      </c>
      <c r="K32" s="54" t="n">
        <f aca="false">VLOOKUP(K$5,$B$5:$AH$37,$A32+3,0)</f>
        <v>33.6333333333333</v>
      </c>
      <c r="L32" s="54" t="n">
        <f aca="false">VLOOKUP(L$5,$B$5:$AH$37,$A32+3,0)</f>
        <v>36.8</v>
      </c>
      <c r="M32" s="54" t="n">
        <f aca="false">VLOOKUP(M$5,$B$5:$AH$37,$A32+3,0)</f>
        <v>38.65</v>
      </c>
      <c r="N32" s="54" t="n">
        <f aca="false">VLOOKUP(N$5,$B$5:$AH$37,$A32+3,0)</f>
        <v>19.6</v>
      </c>
      <c r="O32" s="54" t="n">
        <f aca="false">VLOOKUP(O$5,$B$5:$AH$37,$A32+3,0)</f>
        <v>37.6833333333333</v>
      </c>
      <c r="P32" s="54" t="n">
        <f aca="false">VLOOKUP(P$5,$B$5:$AH$37,$A32+3,0)</f>
        <v>48.2666666666667</v>
      </c>
      <c r="Q32" s="54" t="n">
        <f aca="false">VLOOKUP(Q$5,$B$5:$AH$37,$A32+3,0)</f>
        <v>29.6666666666667</v>
      </c>
      <c r="R32" s="54" t="n">
        <f aca="false">VLOOKUP(R$5,$B$5:$AH$37,$A32+3,0)</f>
        <v>28.7666666666667</v>
      </c>
      <c r="S32" s="54" t="n">
        <f aca="false">VLOOKUP(S$5,$B$5:$AH$37,$A32+3,0)</f>
        <v>6.61666666666667</v>
      </c>
      <c r="T32" s="54" t="n">
        <f aca="false">VLOOKUP(T$5,$B$5:$AH$37,$A32+3,0)</f>
        <v>34.1666666666667</v>
      </c>
      <c r="U32" s="54" t="n">
        <f aca="false">VLOOKUP(U$5,$B$5:$AH$37,$A32+3,0)</f>
        <v>31.5333333333333</v>
      </c>
      <c r="V32" s="54" t="n">
        <f aca="false">VLOOKUP(V$5,$B$5:$AH$37,$A32+3,0)</f>
        <v>45.9666666666667</v>
      </c>
      <c r="W32" s="54" t="n">
        <f aca="false">VLOOKUP(W$5,$B$5:$AH$37,$A32+3,0)</f>
        <v>44.9666666666667</v>
      </c>
      <c r="X32" s="54" t="n">
        <f aca="false">VLOOKUP(X$5,$B$5:$AH$37,$A32+3,0)</f>
        <v>44.9666666666667</v>
      </c>
      <c r="Y32" s="54" t="n">
        <f aca="false">VLOOKUP(Y$5,$B$5:$AH$37,$A32+3,0)</f>
        <v>0.433333333333333</v>
      </c>
      <c r="Z32" s="54" t="n">
        <f aca="false">VLOOKUP(Z$5,$B$5:$AH$37,$A32+3,0)</f>
        <v>44.5833333333333</v>
      </c>
      <c r="AA32" s="54" t="n">
        <f aca="false">VLOOKUP(AA$5,$B$5:$AH$37,$A32+3,0)</f>
        <v>39.7333333333333</v>
      </c>
      <c r="AB32" s="54" t="n">
        <f aca="false">VLOOKUP(AB$5,$B$5:$AH$37,$A32+3,0)</f>
        <v>8.5</v>
      </c>
      <c r="AC32" s="48" t="n">
        <v>0</v>
      </c>
      <c r="AD32" s="51" t="n">
        <f aca="false">13+33/60</f>
        <v>13.55</v>
      </c>
      <c r="AE32" s="51" t="n">
        <f aca="false">32+0.416666666666667</f>
        <v>32.4166666666667</v>
      </c>
      <c r="AF32" s="51" t="n">
        <f aca="false">45+7/60</f>
        <v>45.1166666666667</v>
      </c>
      <c r="AG32" s="51" t="n">
        <f aca="false">28+18/60</f>
        <v>28.3</v>
      </c>
      <c r="AH32" s="51" t="n">
        <f aca="false">40+29/60</f>
        <v>40.4833333333333</v>
      </c>
      <c r="AJ32" s="47" t="n">
        <v>5</v>
      </c>
      <c r="AL32" s="47" t="s">
        <v>63</v>
      </c>
      <c r="AM32" s="47" t="s">
        <v>816</v>
      </c>
      <c r="AN32" s="47" t="s">
        <v>817</v>
      </c>
      <c r="AO32" s="47" t="s">
        <v>763</v>
      </c>
      <c r="AP32" s="47" t="str">
        <f aca="false">RIGHT(AN32,2)</f>
        <v>CA</v>
      </c>
      <c r="AQ32" s="47" t="n">
        <v>25</v>
      </c>
      <c r="AR32" s="47" t="n">
        <f aca="false">IF(AP32="CA",AQ32,"")</f>
        <v>25</v>
      </c>
    </row>
    <row r="33" customFormat="false" ht="12.75" hidden="false" customHeight="false" outlineLevel="0" collapsed="false">
      <c r="A33" s="46" t="n">
        <v>26</v>
      </c>
      <c r="B33" s="47" t="s">
        <v>64</v>
      </c>
      <c r="C33" s="46" t="s">
        <v>764</v>
      </c>
      <c r="D33" s="46" t="n">
        <v>0</v>
      </c>
      <c r="E33" s="54" t="n">
        <f aca="false">VLOOKUP(E$5,$B$5:$AH$37,$A33+3,0)</f>
        <v>18.0166666666667</v>
      </c>
      <c r="F33" s="54" t="n">
        <f aca="false">VLOOKUP(F$5,$B$5:$AH$37,$A33+3,0)</f>
        <v>23.2833333333333</v>
      </c>
      <c r="G33" s="54" t="n">
        <f aca="false">VLOOKUP(G$5,$B$5:$AH$37,$A33+3,0)</f>
        <v>41.4666666666667</v>
      </c>
      <c r="H33" s="54" t="n">
        <f aca="false">VLOOKUP(H$5,$B$5:$AH$37,$A33+3,0)</f>
        <v>42.5833333333333</v>
      </c>
      <c r="I33" s="54" t="n">
        <f aca="false">VLOOKUP(I$5,$B$5:$AH$37,$A33+3,0)</f>
        <v>47.15</v>
      </c>
      <c r="J33" s="54" t="n">
        <f aca="false">VLOOKUP(J$5,$B$5:$AH$37,$A33+3,0)</f>
        <v>32.1666666666667</v>
      </c>
      <c r="K33" s="54" t="n">
        <f aca="false">VLOOKUP(K$5,$B$5:$AH$37,$A33+3,0)</f>
        <v>32.2666666666667</v>
      </c>
      <c r="L33" s="54" t="n">
        <f aca="false">VLOOKUP(L$5,$B$5:$AH$37,$A33+3,0)</f>
        <v>36.8666666666667</v>
      </c>
      <c r="M33" s="54" t="n">
        <f aca="false">VLOOKUP(M$5,$B$5:$AH$37,$A33+3,0)</f>
        <v>38.0166666666667</v>
      </c>
      <c r="N33" s="54" t="n">
        <f aca="false">VLOOKUP(N$5,$B$5:$AH$37,$A33+3,0)</f>
        <v>21.0333333333333</v>
      </c>
      <c r="O33" s="54" t="n">
        <f aca="false">VLOOKUP(O$5,$B$5:$AH$37,$A33+3,0)</f>
        <v>37.05</v>
      </c>
      <c r="P33" s="54" t="n">
        <f aca="false">VLOOKUP(P$5,$B$5:$AH$37,$A33+3,0)</f>
        <v>52.0166666666667</v>
      </c>
      <c r="Q33" s="54" t="n">
        <f aca="false">VLOOKUP(Q$5,$B$5:$AH$37,$A33+3,0)</f>
        <v>37.5333333333333</v>
      </c>
      <c r="R33" s="54" t="n">
        <f aca="false">VLOOKUP(R$5,$B$5:$AH$37,$A33+3,0)</f>
        <v>29.2166666666667</v>
      </c>
      <c r="S33" s="54" t="n">
        <f aca="false">VLOOKUP(S$5,$B$5:$AH$37,$A33+3,0)</f>
        <v>17.5833333333333</v>
      </c>
      <c r="T33" s="54" t="n">
        <f aca="false">VLOOKUP(T$5,$B$5:$AH$37,$A33+3,0)</f>
        <v>30.5166666666667</v>
      </c>
      <c r="U33" s="54" t="n">
        <f aca="false">VLOOKUP(U$5,$B$5:$AH$37,$A33+3,0)</f>
        <v>25.4833333333333</v>
      </c>
      <c r="V33" s="54" t="n">
        <f aca="false">VLOOKUP(V$5,$B$5:$AH$37,$A33+3,0)</f>
        <v>44.9833333333333</v>
      </c>
      <c r="W33" s="54" t="n">
        <f aca="false">VLOOKUP(W$5,$B$5:$AH$37,$A33+3,0)</f>
        <v>44.1333333333333</v>
      </c>
      <c r="X33" s="54" t="n">
        <f aca="false">VLOOKUP(X$5,$B$5:$AH$37,$A33+3,0)</f>
        <v>44.1333333333333</v>
      </c>
      <c r="Y33" s="54" t="n">
        <f aca="false">VLOOKUP(Y$5,$B$5:$AH$37,$A33+3,0)</f>
        <v>13.5833333333333</v>
      </c>
      <c r="Z33" s="54" t="n">
        <f aca="false">VLOOKUP(Z$5,$B$5:$AH$37,$A33+3,0)</f>
        <v>43.55</v>
      </c>
      <c r="AA33" s="54" t="n">
        <f aca="false">VLOOKUP(AA$5,$B$5:$AH$37,$A33+3,0)</f>
        <v>39.8</v>
      </c>
      <c r="AB33" s="54" t="n">
        <f aca="false">VLOOKUP(AB$5,$B$5:$AH$37,$A33+3,0)</f>
        <v>19.4166666666667</v>
      </c>
      <c r="AC33" s="54" t="n">
        <f aca="false">VLOOKUP(AC$5,$B$5:$AH$37,$A33+3,0)</f>
        <v>13.55</v>
      </c>
      <c r="AD33" s="48" t="n">
        <v>0</v>
      </c>
      <c r="AE33" s="51" t="n">
        <f aca="false">32+0.933333333333333</f>
        <v>32.9333333333333</v>
      </c>
      <c r="AF33" s="51" t="n">
        <f aca="false">48+0.916666666666667</f>
        <v>48.9166666666667</v>
      </c>
      <c r="AG33" s="51" t="n">
        <f aca="false">34+35/60</f>
        <v>34.5833333333333</v>
      </c>
      <c r="AH33" s="51" t="n">
        <f aca="false">39+48/60</f>
        <v>39.8</v>
      </c>
      <c r="AJ33" s="47" t="n">
        <v>4</v>
      </c>
      <c r="AL33" s="47" t="s">
        <v>64</v>
      </c>
      <c r="AM33" s="47" t="s">
        <v>818</v>
      </c>
      <c r="AN33" s="47" t="s">
        <v>819</v>
      </c>
      <c r="AO33" s="47" t="s">
        <v>764</v>
      </c>
      <c r="AP33" s="47" t="str">
        <f aca="false">RIGHT(AN33,2)</f>
        <v>WA</v>
      </c>
      <c r="AQ33" s="47" t="n">
        <v>26</v>
      </c>
      <c r="AR33" s="47" t="str">
        <f aca="false">IF(AP33="CA",AQ33,"")</f>
        <v/>
      </c>
    </row>
    <row r="34" customFormat="false" ht="12.75" hidden="false" customHeight="false" outlineLevel="0" collapsed="false">
      <c r="A34" s="46" t="n">
        <v>27</v>
      </c>
      <c r="B34" s="47" t="s">
        <v>65</v>
      </c>
      <c r="C34" s="46" t="s">
        <v>765</v>
      </c>
      <c r="D34" s="46" t="n">
        <v>0</v>
      </c>
      <c r="E34" s="54" t="n">
        <f aca="false">VLOOKUP(E$5,$B$5:$AH$37,$A34+3,0)</f>
        <v>28.0333333333333</v>
      </c>
      <c r="F34" s="54" t="n">
        <f aca="false">VLOOKUP(F$5,$B$5:$AH$37,$A34+3,0)</f>
        <v>23.2</v>
      </c>
      <c r="G34" s="54" t="n">
        <f aca="false">VLOOKUP(G$5,$B$5:$AH$37,$A34+3,0)</f>
        <v>9.61666666666667</v>
      </c>
      <c r="H34" s="54" t="n">
        <f aca="false">VLOOKUP(H$5,$B$5:$AH$37,$A34+3,0)</f>
        <v>13.9833333333333</v>
      </c>
      <c r="I34" s="54" t="n">
        <f aca="false">VLOOKUP(I$5,$B$5:$AH$37,$A34+3,0)</f>
        <v>18.2666666666667</v>
      </c>
      <c r="J34" s="54" t="n">
        <f aca="false">VLOOKUP(J$5,$B$5:$AH$37,$A34+3,0)</f>
        <v>5.25</v>
      </c>
      <c r="K34" s="54" t="n">
        <f aca="false">VLOOKUP(K$5,$B$5:$AH$37,$A34+3,0)</f>
        <v>5.05</v>
      </c>
      <c r="L34" s="54" t="n">
        <f aca="false">VLOOKUP(L$5,$B$5:$AH$37,$A34+3,0)</f>
        <v>6.05</v>
      </c>
      <c r="M34" s="54" t="n">
        <f aca="false">VLOOKUP(M$5,$B$5:$AH$37,$A34+3,0)</f>
        <v>9.58333333333333</v>
      </c>
      <c r="N34" s="54" t="n">
        <f aca="false">VLOOKUP(N$5,$B$5:$AH$37,$A34+3,0)</f>
        <v>14.2666666666667</v>
      </c>
      <c r="O34" s="54" t="n">
        <f aca="false">VLOOKUP(O$5,$B$5:$AH$37,$A34+3,0)</f>
        <v>9.25</v>
      </c>
      <c r="P34" s="54" t="n">
        <f aca="false">VLOOKUP(P$5,$B$5:$AH$37,$A34+3,0)</f>
        <v>18.9333333333333</v>
      </c>
      <c r="Q34" s="54" t="n">
        <f aca="false">VLOOKUP(Q$5,$B$5:$AH$37,$A34+3,0)</f>
        <v>14.3166666666667</v>
      </c>
      <c r="R34" s="54" t="n">
        <f aca="false">VLOOKUP(R$5,$B$5:$AH$37,$A34+3,0)</f>
        <v>4.25</v>
      </c>
      <c r="S34" s="54" t="n">
        <f aca="false">VLOOKUP(S$5,$B$5:$AH$37,$A34+3,0)</f>
        <v>28.7</v>
      </c>
      <c r="T34" s="54" t="n">
        <f aca="false">VLOOKUP(T$5,$B$5:$AH$37,$A34+3,0)</f>
        <v>6.53333333333333</v>
      </c>
      <c r="U34" s="54" t="n">
        <f aca="false">VLOOKUP(U$5,$B$5:$AH$37,$A34+3,0)</f>
        <v>10.6333333333333</v>
      </c>
      <c r="V34" s="54" t="n">
        <f aca="false">VLOOKUP(V$5,$B$5:$AH$37,$A34+3,0)</f>
        <v>17.4666666666667</v>
      </c>
      <c r="W34" s="54" t="n">
        <f aca="false">VLOOKUP(W$5,$B$5:$AH$37,$A34+3,0)</f>
        <v>14.8666666666667</v>
      </c>
      <c r="X34" s="54" t="n">
        <f aca="false">VLOOKUP(X$5,$B$5:$AH$37,$A34+3,0)</f>
        <v>14.8666666666667</v>
      </c>
      <c r="Y34" s="54" t="n">
        <f aca="false">VLOOKUP(Y$5,$B$5:$AH$37,$A34+3,0)</f>
        <v>32.45</v>
      </c>
      <c r="Z34" s="54" t="n">
        <f aca="false">VLOOKUP(Z$5,$B$5:$AH$37,$A34+3,0)</f>
        <v>15.0166666666667</v>
      </c>
      <c r="AA34" s="54" t="n">
        <f aca="false">VLOOKUP(AA$5,$B$5:$AH$37,$A34+3,0)</f>
        <v>10.2333333333333</v>
      </c>
      <c r="AB34" s="54" t="n">
        <f aca="false">VLOOKUP(AB$5,$B$5:$AH$37,$A34+3,0)</f>
        <v>28.4666666666667</v>
      </c>
      <c r="AC34" s="54" t="n">
        <f aca="false">VLOOKUP(AC$5,$B$5:$AH$37,$A34+3,0)</f>
        <v>32.4166666666667</v>
      </c>
      <c r="AD34" s="54" t="n">
        <f aca="false">VLOOKUP(AD$5,$B$5:$AH$37,$A34+3,0)</f>
        <v>32.9333333333333</v>
      </c>
      <c r="AE34" s="48" t="n">
        <v>0</v>
      </c>
      <c r="AF34" s="51" t="n">
        <f aca="false">17+31/60</f>
        <v>17.5166666666667</v>
      </c>
      <c r="AG34" s="51" t="n">
        <f aca="false">11+53/60</f>
        <v>11.8833333333333</v>
      </c>
      <c r="AH34" s="51" t="n">
        <f aca="false">13+34/60</f>
        <v>13.5666666666667</v>
      </c>
      <c r="AJ34" s="47" t="n">
        <v>3</v>
      </c>
      <c r="AL34" s="47" t="s">
        <v>65</v>
      </c>
      <c r="AM34" s="47" t="s">
        <v>820</v>
      </c>
      <c r="AN34" s="47" t="s">
        <v>821</v>
      </c>
      <c r="AO34" s="47" t="s">
        <v>765</v>
      </c>
      <c r="AP34" s="47" t="str">
        <f aca="false">RIGHT(AN34,2)</f>
        <v>MO</v>
      </c>
      <c r="AQ34" s="47" t="n">
        <v>27</v>
      </c>
      <c r="AR34" s="47" t="str">
        <f aca="false">IF(AP34="CA",AQ34,"")</f>
        <v/>
      </c>
    </row>
    <row r="35" customFormat="false" ht="12.75" hidden="false" customHeight="false" outlineLevel="0" collapsed="false">
      <c r="A35" s="46" t="n">
        <v>28</v>
      </c>
      <c r="B35" s="47" t="s">
        <v>66</v>
      </c>
      <c r="C35" s="46" t="s">
        <v>766</v>
      </c>
      <c r="D35" s="46" t="n">
        <v>0</v>
      </c>
      <c r="E35" s="54" t="n">
        <f aca="false">VLOOKUP(E$5,$B$5:$AH$37,$A35+3,0)</f>
        <v>38.9666666666667</v>
      </c>
      <c r="F35" s="54" t="n">
        <f aca="false">VLOOKUP(F$5,$B$5:$AH$37,$A35+3,0)</f>
        <v>33.5833333333333</v>
      </c>
      <c r="G35" s="54" t="n">
        <f aca="false">VLOOKUP(G$5,$B$5:$AH$37,$A35+3,0)</f>
        <v>8.16666666666667</v>
      </c>
      <c r="H35" s="54" t="n">
        <f aca="false">VLOOKUP(H$5,$B$5:$AH$37,$A35+3,0)</f>
        <v>16.8666666666667</v>
      </c>
      <c r="I35" s="54" t="n">
        <f aca="false">VLOOKUP(I$5,$B$5:$AH$37,$A35+3,0)</f>
        <v>21.5833333333333</v>
      </c>
      <c r="J35" s="54" t="n">
        <f aca="false">VLOOKUP(J$5,$B$5:$AH$37,$A35+3,0)</f>
        <v>19.15</v>
      </c>
      <c r="K35" s="54" t="n">
        <f aca="false">VLOOKUP(K$5,$B$5:$AH$37,$A35+3,0)</f>
        <v>19</v>
      </c>
      <c r="L35" s="54" t="n">
        <f aca="false">VLOOKUP(L$5,$B$5:$AH$37,$A35+3,0)</f>
        <v>15.8</v>
      </c>
      <c r="M35" s="54" t="n">
        <f aca="false">VLOOKUP(M$5,$B$5:$AH$37,$A35+3,0)</f>
        <v>17.5833333333333</v>
      </c>
      <c r="N35" s="54" t="n">
        <f aca="false">VLOOKUP(N$5,$B$5:$AH$37,$A35+3,0)</f>
        <v>29</v>
      </c>
      <c r="O35" s="54" t="n">
        <f aca="false">VLOOKUP(O$5,$B$5:$AH$37,$A35+3,0)</f>
        <v>18.65</v>
      </c>
      <c r="P35" s="54" t="n">
        <f aca="false">VLOOKUP(P$5,$B$5:$AH$37,$A35+3,0)</f>
        <v>4.6</v>
      </c>
      <c r="Q35" s="54" t="n">
        <f aca="false">VLOOKUP(Q$5,$B$5:$AH$37,$A35+3,0)</f>
        <v>16.9</v>
      </c>
      <c r="R35" s="54" t="n">
        <f aca="false">VLOOKUP(R$5,$B$5:$AH$37,$A35+3,0)</f>
        <v>19.7833333333333</v>
      </c>
      <c r="S35" s="54" t="n">
        <f aca="false">VLOOKUP(S$5,$B$5:$AH$37,$A35+3,0)</f>
        <v>39.2666666666667</v>
      </c>
      <c r="T35" s="54" t="n">
        <f aca="false">VLOOKUP(T$5,$B$5:$AH$37,$A35+3,0)</f>
        <v>20.5</v>
      </c>
      <c r="U35" s="54" t="n">
        <f aca="false">VLOOKUP(U$5,$B$5:$AH$37,$A35+3,0)</f>
        <v>25.9666666666667</v>
      </c>
      <c r="V35" s="54" t="n">
        <f aca="false">VLOOKUP(V$5,$B$5:$AH$37,$A35+3,0)</f>
        <v>24.1833333333333</v>
      </c>
      <c r="W35" s="54" t="n">
        <f aca="false">VLOOKUP(W$5,$B$5:$AH$37,$A35+3,0)</f>
        <v>18.4833333333333</v>
      </c>
      <c r="X35" s="54" t="n">
        <f aca="false">VLOOKUP(X$5,$B$5:$AH$37,$A35+3,0)</f>
        <v>18.4833333333333</v>
      </c>
      <c r="Y35" s="54" t="n">
        <f aca="false">VLOOKUP(Y$5,$B$5:$AH$37,$A35+3,0)</f>
        <v>44.8666666666667</v>
      </c>
      <c r="Z35" s="54" t="n">
        <f aca="false">VLOOKUP(Z$5,$B$5:$AH$37,$A35+3,0)</f>
        <v>16.9333333333333</v>
      </c>
      <c r="AA35" s="54" t="n">
        <f aca="false">VLOOKUP(AA$5,$B$5:$AH$37,$A35+3,0)</f>
        <v>17.25</v>
      </c>
      <c r="AB35" s="54" t="n">
        <f aca="false">VLOOKUP(AB$5,$B$5:$AH$37,$A35+3,0)</f>
        <v>38.0833333333333</v>
      </c>
      <c r="AC35" s="54" t="n">
        <f aca="false">VLOOKUP(AC$5,$B$5:$AH$37,$A35+3,0)</f>
        <v>45.1166666666667</v>
      </c>
      <c r="AD35" s="54" t="n">
        <f aca="false">VLOOKUP(AD$5,$B$5:$AH$37,$A35+3,0)</f>
        <v>48.9166666666667</v>
      </c>
      <c r="AE35" s="54" t="n">
        <f aca="false">VLOOKUP(AE$5,$B$5:$AH$37,$A35+3,0)</f>
        <v>17.5166666666667</v>
      </c>
      <c r="AF35" s="48" t="n">
        <v>0</v>
      </c>
      <c r="AG35" s="51" t="n">
        <f aca="false">20+30/60</f>
        <v>20.5</v>
      </c>
      <c r="AH35" s="51" t="n">
        <f aca="false">21+25/60</f>
        <v>21.4166666666667</v>
      </c>
      <c r="AJ35" s="47" t="n">
        <v>2</v>
      </c>
      <c r="AL35" s="47" t="s">
        <v>66</v>
      </c>
      <c r="AM35" s="47" t="s">
        <v>822</v>
      </c>
      <c r="AN35" s="47" t="s">
        <v>823</v>
      </c>
      <c r="AO35" s="47" t="s">
        <v>766</v>
      </c>
      <c r="AP35" s="47" t="str">
        <f aca="false">RIGHT(AN35,2)</f>
        <v>FL</v>
      </c>
      <c r="AQ35" s="47" t="n">
        <v>28</v>
      </c>
      <c r="AR35" s="47" t="str">
        <f aca="false">IF(AP35="CA",AQ35,"")</f>
        <v/>
      </c>
    </row>
    <row r="36" customFormat="false" ht="12.75" hidden="false" customHeight="false" outlineLevel="0" collapsed="false">
      <c r="A36" s="46" t="n">
        <v>29</v>
      </c>
      <c r="B36" s="47" t="s">
        <v>67</v>
      </c>
      <c r="C36" s="46" t="s">
        <v>767</v>
      </c>
      <c r="D36" s="46" t="n">
        <v>0</v>
      </c>
      <c r="E36" s="54" t="n">
        <f aca="false">VLOOKUP(E$5,$B$5:$AH$37,$A36+3,0)</f>
        <v>23.5333333333333</v>
      </c>
      <c r="F36" s="54" t="n">
        <f aca="false">VLOOKUP(F$5,$B$5:$AH$37,$A36+3,0)</f>
        <v>17.5833333333333</v>
      </c>
      <c r="G36" s="54" t="n">
        <f aca="false">VLOOKUP(G$5,$B$5:$AH$37,$A36+3,0)</f>
        <v>13.55</v>
      </c>
      <c r="H36" s="54" t="n">
        <f aca="false">VLOOKUP(H$5,$B$5:$AH$37,$A36+3,0)</f>
        <v>23.2833333333333</v>
      </c>
      <c r="I36" s="54" t="n">
        <f aca="false">VLOOKUP(I$5,$B$5:$AH$37,$A36+3,0)</f>
        <v>28.65</v>
      </c>
      <c r="J36" s="54" t="n">
        <f aca="false">VLOOKUP(J$5,$B$5:$AH$37,$A36+3,0)</f>
        <v>17.05</v>
      </c>
      <c r="K36" s="54" t="n">
        <f aca="false">VLOOKUP(K$5,$B$5:$AH$37,$A36+3,0)</f>
        <v>16.8333333333333</v>
      </c>
      <c r="L36" s="54" t="n">
        <f aca="false">VLOOKUP(L$5,$B$5:$AH$37,$A36+3,0)</f>
        <v>15.9833333333333</v>
      </c>
      <c r="M36" s="54" t="n">
        <f aca="false">VLOOKUP(M$5,$B$5:$AH$37,$A36+3,0)</f>
        <v>20.1166666666667</v>
      </c>
      <c r="N36" s="54" t="n">
        <f aca="false">VLOOKUP(N$5,$B$5:$AH$37,$A36+3,0)</f>
        <v>14.85</v>
      </c>
      <c r="O36" s="54" t="n">
        <f aca="false">VLOOKUP(O$5,$B$5:$AH$37,$A36+3,0)</f>
        <v>20.5166666666667</v>
      </c>
      <c r="P36" s="54" t="n">
        <f aca="false">VLOOKUP(P$5,$B$5:$AH$37,$A36+3,0)</f>
        <v>23.2166666666667</v>
      </c>
      <c r="Q36" s="54" t="n">
        <f aca="false">VLOOKUP(Q$5,$B$5:$AH$37,$A36+3,0)</f>
        <v>4.56666666666667</v>
      </c>
      <c r="R36" s="54" t="n">
        <f aca="false">VLOOKUP(R$5,$B$5:$AH$37,$A36+3,0)</f>
        <v>9.56666666666667</v>
      </c>
      <c r="S36" s="54" t="n">
        <f aca="false">VLOOKUP(S$5,$B$5:$AH$37,$A36+3,0)</f>
        <v>23.7666666666667</v>
      </c>
      <c r="T36" s="54" t="n">
        <f aca="false">VLOOKUP(T$5,$B$5:$AH$37,$A36+3,0)</f>
        <v>18.1666666666667</v>
      </c>
      <c r="U36" s="54" t="n">
        <f aca="false">VLOOKUP(U$5,$B$5:$AH$37,$A36+3,0)</f>
        <v>16.7</v>
      </c>
      <c r="V36" s="54" t="n">
        <f aca="false">VLOOKUP(V$5,$B$5:$AH$37,$A36+3,0)</f>
        <v>27.85</v>
      </c>
      <c r="W36" s="54" t="n">
        <f aca="false">VLOOKUP(W$5,$B$5:$AH$37,$A36+3,0)</f>
        <v>25.3666666666667</v>
      </c>
      <c r="X36" s="54" t="n">
        <f aca="false">VLOOKUP(X$5,$B$5:$AH$37,$A36+3,0)</f>
        <v>25.3666666666667</v>
      </c>
      <c r="Y36" s="54" t="n">
        <f aca="false">VLOOKUP(Y$5,$B$5:$AH$37,$A36+3,0)</f>
        <v>28.05</v>
      </c>
      <c r="Z36" s="54" t="n">
        <f aca="false">VLOOKUP(Z$5,$B$5:$AH$37,$A36+3,0)</f>
        <v>23.8166666666667</v>
      </c>
      <c r="AA36" s="54" t="n">
        <f aca="false">VLOOKUP(AA$5,$B$5:$AH$37,$A36+3,0)</f>
        <v>20.9166666666667</v>
      </c>
      <c r="AB36" s="54" t="n">
        <f aca="false">VLOOKUP(AB$5,$B$5:$AH$37,$A36+3,0)</f>
        <v>22.5</v>
      </c>
      <c r="AC36" s="54" t="n">
        <f aca="false">VLOOKUP(AC$5,$B$5:$AH$37,$A36+3,0)</f>
        <v>28.3</v>
      </c>
      <c r="AD36" s="54" t="n">
        <f aca="false">VLOOKUP(AD$5,$B$5:$AH$37,$A36+3,0)</f>
        <v>34.5833333333333</v>
      </c>
      <c r="AE36" s="54" t="n">
        <f aca="false">VLOOKUP(AE$5,$B$5:$AH$37,$A36+3,0)</f>
        <v>11.8833333333333</v>
      </c>
      <c r="AF36" s="54" t="n">
        <f aca="false">VLOOKUP(AF$5,$B$5:$AH$37,$A36+3,0)</f>
        <v>20.5</v>
      </c>
      <c r="AG36" s="48" t="n">
        <v>0</v>
      </c>
      <c r="AH36" s="51" t="n">
        <f aca="false">22+37/60</f>
        <v>22.6166666666667</v>
      </c>
      <c r="AJ36" s="47" t="n">
        <v>1</v>
      </c>
      <c r="AK36" s="47" t="n">
        <f aca="false">SUM(AJ24:AJ36)</f>
        <v>91</v>
      </c>
      <c r="AL36" s="47" t="s">
        <v>67</v>
      </c>
      <c r="AM36" s="47" t="s">
        <v>824</v>
      </c>
      <c r="AN36" s="47" t="s">
        <v>825</v>
      </c>
      <c r="AO36" s="47" t="s">
        <v>767</v>
      </c>
      <c r="AP36" s="47" t="str">
        <f aca="false">RIGHT(AN36,2)</f>
        <v>TX</v>
      </c>
      <c r="AQ36" s="47" t="n">
        <v>29</v>
      </c>
      <c r="AR36" s="47" t="str">
        <f aca="false">IF(AP36="CA",AQ36,"")</f>
        <v/>
      </c>
      <c r="BK36" s="53"/>
    </row>
    <row r="37" customFormat="false" ht="12.75" hidden="false" customHeight="false" outlineLevel="0" collapsed="false">
      <c r="A37" s="46" t="n">
        <v>30</v>
      </c>
      <c r="B37" s="47" t="s">
        <v>68</v>
      </c>
      <c r="C37" s="46" t="s">
        <v>768</v>
      </c>
      <c r="D37" s="46" t="n">
        <v>0</v>
      </c>
      <c r="E37" s="54" t="n">
        <f aca="false">VLOOKUP(E$5,$B$5:$AH$37,$A37+3,0)</f>
        <v>39.5333333333333</v>
      </c>
      <c r="F37" s="54" t="n">
        <f aca="false">VLOOKUP(F$5,$B$5:$AH$37,$A37+3,0)</f>
        <v>35.3833333333333</v>
      </c>
      <c r="G37" s="54" t="n">
        <f aca="false">VLOOKUP(G$5,$B$5:$AH$37,$A37+3,0)</f>
        <v>15.4666666666667</v>
      </c>
      <c r="H37" s="54" t="n">
        <f aca="false">VLOOKUP(H$5,$B$5:$AH$37,$A37+3,0)</f>
        <v>9.58333333333333</v>
      </c>
      <c r="I37" s="54" t="n">
        <f aca="false">VLOOKUP(I$5,$B$5:$AH$37,$A37+3,0)</f>
        <v>9.5</v>
      </c>
      <c r="J37" s="54" t="n">
        <f aca="false">VLOOKUP(J$5,$B$5:$AH$37,$A37+3,0)</f>
        <v>9.53333333333333</v>
      </c>
      <c r="K37" s="54" t="n">
        <f aca="false">VLOOKUP(K$5,$B$5:$AH$37,$A37+3,0)</f>
        <v>9.1</v>
      </c>
      <c r="L37" s="54" t="n">
        <f aca="false">VLOOKUP(L$5,$B$5:$AH$37,$A37+3,0)</f>
        <v>8.8</v>
      </c>
      <c r="M37" s="54" t="n">
        <f aca="false">VLOOKUP(M$5,$B$5:$AH$37,$A37+3,0)</f>
        <v>5.16666666666667</v>
      </c>
      <c r="N37" s="54" t="n">
        <f aca="false">VLOOKUP(N$5,$B$5:$AH$37,$A37+3,0)</f>
        <v>23.3166666666667</v>
      </c>
      <c r="O37" s="54" t="n">
        <f aca="false">VLOOKUP(O$5,$B$5:$AH$37,$A37+3,0)</f>
        <v>4.58333333333333</v>
      </c>
      <c r="P37" s="54" t="n">
        <f aca="false">VLOOKUP(P$5,$B$5:$AH$37,$A37+3,0)</f>
        <v>22.6833333333333</v>
      </c>
      <c r="Q37" s="54" t="n">
        <f aca="false">VLOOKUP(Q$5,$B$5:$AH$37,$A37+3,0)</f>
        <v>25.5833333333333</v>
      </c>
      <c r="R37" s="54" t="n">
        <f aca="false">VLOOKUP(R$5,$B$5:$AH$37,$A37+3,0)</f>
        <v>18.05</v>
      </c>
      <c r="S37" s="54" t="n">
        <f aca="false">VLOOKUP(S$5,$B$5:$AH$37,$A37+3,0)</f>
        <v>39.6666666666667</v>
      </c>
      <c r="T37" s="54" t="n">
        <f aca="false">VLOOKUP(T$5,$B$5:$AH$37,$A37+3,0)</f>
        <v>10.7166666666667</v>
      </c>
      <c r="U37" s="54" t="n">
        <f aca="false">VLOOKUP(U$5,$B$5:$AH$37,$A37+3,0)</f>
        <v>15.95</v>
      </c>
      <c r="V37" s="54" t="n">
        <f aca="false">VLOOKUP(V$5,$B$5:$AH$37,$A37+3,0)</f>
        <v>6.1</v>
      </c>
      <c r="W37" s="54" t="n">
        <f aca="false">VLOOKUP(W$5,$B$5:$AH$37,$A37+3,0)</f>
        <v>8.68333333333333</v>
      </c>
      <c r="X37" s="54" t="n">
        <f aca="false">VLOOKUP(X$5,$B$5:$AH$37,$A37+3,0)</f>
        <v>8.68333333333333</v>
      </c>
      <c r="Y37" s="54" t="n">
        <f aca="false">VLOOKUP(Y$5,$B$5:$AH$37,$A37+3,0)</f>
        <v>40.5166666666667</v>
      </c>
      <c r="Z37" s="54" t="n">
        <f aca="false">VLOOKUP(Z$5,$B$5:$AH$37,$A37+3,0)</f>
        <v>8.68333333333333</v>
      </c>
      <c r="AA37" s="54" t="n">
        <f aca="false">VLOOKUP(AA$5,$B$5:$AH$37,$A37+3,0)</f>
        <v>5.61666666666667</v>
      </c>
      <c r="AB37" s="54" t="n">
        <f aca="false">VLOOKUP(AB$5,$B$5:$AH$37,$A37+3,0)</f>
        <v>40.6833333333333</v>
      </c>
      <c r="AC37" s="54" t="n">
        <f aca="false">VLOOKUP(AC$5,$B$5:$AH$37,$A37+3,0)</f>
        <v>40.4833333333333</v>
      </c>
      <c r="AD37" s="54" t="n">
        <f aca="false">VLOOKUP(AD$5,$B$5:$AH$37,$A37+3,0)</f>
        <v>39.8</v>
      </c>
      <c r="AE37" s="54" t="n">
        <f aca="false">VLOOKUP(AE$5,$B$5:$AH$37,$A37+3,0)</f>
        <v>13.5666666666667</v>
      </c>
      <c r="AF37" s="54" t="n">
        <f aca="false">VLOOKUP(AF$5,$B$5:$AH$37,$A37+3,0)</f>
        <v>21.4166666666667</v>
      </c>
      <c r="AG37" s="54" t="n">
        <f aca="false">VLOOKUP(AG$5,$B$5:$AH$37,$A37+3,0)</f>
        <v>22.6166666666667</v>
      </c>
      <c r="AH37" s="48" t="n">
        <v>0</v>
      </c>
      <c r="AJ37" s="47" t="n">
        <v>0</v>
      </c>
      <c r="AL37" s="47" t="s">
        <v>68</v>
      </c>
      <c r="AM37" s="47" t="s">
        <v>826</v>
      </c>
      <c r="AN37" s="47" t="s">
        <v>827</v>
      </c>
      <c r="AO37" s="47" t="s">
        <v>768</v>
      </c>
      <c r="AP37" s="47" t="str">
        <f aca="false">RIGHT(AN37,2)</f>
        <v>N)</v>
      </c>
      <c r="AQ37" s="47" t="n">
        <v>30</v>
      </c>
      <c r="AR37" s="47" t="str">
        <f aca="false">IF(AP37="CA",AQ37,"")</f>
        <v/>
      </c>
    </row>
    <row r="39" customFormat="false" ht="12.75" hidden="false" customHeight="false" outlineLevel="0" collapsed="false">
      <c r="AE39" s="47" t="n">
        <f aca="false">MAX(E7:AH37)</f>
        <v>52.0166666666667</v>
      </c>
    </row>
    <row r="43" customFormat="false" ht="12.75" hidden="false" customHeight="false" outlineLevel="0" collapsed="false">
      <c r="BK43" s="53"/>
    </row>
    <row r="64" customFormat="false" ht="12.75" hidden="false" customHeight="false" outlineLevel="0" collapsed="false">
      <c r="BK64" s="53"/>
    </row>
    <row r="65" customFormat="false" ht="12.75" hidden="false" customHeight="false" outlineLevel="0" collapsed="false">
      <c r="BK65" s="53"/>
    </row>
    <row r="66" customFormat="false" ht="12.75" hidden="false" customHeight="false" outlineLevel="0" collapsed="false">
      <c r="BK66" s="53"/>
    </row>
    <row r="78" customFormat="false" ht="12.75" hidden="false" customHeight="false" outlineLevel="0" collapsed="false">
      <c r="BK78" s="53"/>
    </row>
    <row r="85" customFormat="false" ht="12.75" hidden="false" customHeight="false" outlineLevel="0" collapsed="false">
      <c r="BK85" s="53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13:36:40Z</dcterms:created>
  <dc:creator>James Joseph White</dc:creator>
  <dc:description/>
  <dc:language>en-US</dc:language>
  <cp:lastModifiedBy>Stern School</cp:lastModifiedBy>
  <dcterms:modified xsi:type="dcterms:W3CDTF">2003-05-07T22:36:16Z</dcterms:modified>
  <cp:revision>0</cp:revision>
  <dc:subject/>
  <dc:title/>
</cp:coreProperties>
</file>